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29/2026   08:48:11 P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2.8667957122</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29/2026   08:48:11 P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2.8667958287</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29/2026   08:48:11 P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2.8667959293</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29/2026   08:48:11 P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2.8667960371</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