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7237050"/>
        <c:axId val="20528779"/>
      </c:stockChart>
      <c:catAx>
        <c:axId val="97237050"/>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0528779"/>
        <c:crossesAt val="0"/>
        <c:auto val="1"/>
        <c:lblAlgn val="ctr"/>
        <c:lblOffset val="100"/>
        <c:noMultiLvlLbl val="0"/>
      </c:catAx>
      <c:valAx>
        <c:axId val="2052877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9723705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41386596"/>
        <c:axId val="90395363"/>
      </c:barChart>
      <c:dateAx>
        <c:axId val="41386596"/>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90395363"/>
        <c:auto val="1"/>
        <c:lblOffset val="100"/>
        <c:noMultiLvlLbl val="0"/>
      </c:dateAx>
      <c:valAx>
        <c:axId val="903953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138659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89399467"/>
        <c:axId val="38040270"/>
      </c:barChart>
      <c:catAx>
        <c:axId val="893994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8040270"/>
        <c:crossesAt val="0"/>
        <c:auto val="1"/>
        <c:lblAlgn val="ctr"/>
        <c:lblOffset val="100"/>
        <c:noMultiLvlLbl val="0"/>
      </c:catAx>
      <c:valAx>
        <c:axId val="38040270"/>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939946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51080230"/>
        <c:axId val="49540858"/>
        <c:axId val="0"/>
      </c:bar3DChart>
      <c:catAx>
        <c:axId val="510802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9540858"/>
        <c:crossesAt val="0"/>
        <c:auto val="1"/>
        <c:lblAlgn val="ctr"/>
        <c:lblOffset val="100"/>
        <c:noMultiLvlLbl val="0"/>
      </c:catAx>
      <c:valAx>
        <c:axId val="49540858"/>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80230"/>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56483961"/>
        <c:axId val="9634457"/>
      </c:barChart>
      <c:catAx>
        <c:axId val="56483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9634457"/>
        <c:crossesAt val="0"/>
        <c:auto val="1"/>
        <c:lblAlgn val="ctr"/>
        <c:lblOffset val="100"/>
        <c:noMultiLvlLbl val="0"/>
      </c:catAx>
      <c:valAx>
        <c:axId val="963445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6483961"/>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39012984"/>
        <c:axId val="99999450"/>
      </c:barChart>
      <c:catAx>
        <c:axId val="390129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99999450"/>
        <c:crossesAt val="0"/>
        <c:auto val="1"/>
        <c:lblAlgn val="ctr"/>
        <c:lblOffset val="100"/>
        <c:noMultiLvlLbl val="0"/>
      </c:catAx>
      <c:valAx>
        <c:axId val="99999450"/>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9012984"/>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42116744"/>
        <c:axId val="96239211"/>
      </c:barChart>
      <c:catAx>
        <c:axId val="42116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6239211"/>
        <c:crossesAt val="0"/>
        <c:auto val="1"/>
        <c:lblAlgn val="ctr"/>
        <c:lblOffset val="100"/>
        <c:noMultiLvlLbl val="0"/>
      </c:catAx>
      <c:valAx>
        <c:axId val="96239211"/>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2116744"/>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48573709"/>
        <c:axId val="55295080"/>
      </c:barChart>
      <c:catAx>
        <c:axId val="48573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5295080"/>
        <c:crossesAt val="0"/>
        <c:auto val="1"/>
        <c:lblAlgn val="ctr"/>
        <c:lblOffset val="100"/>
        <c:noMultiLvlLbl val="0"/>
      </c:catAx>
      <c:valAx>
        <c:axId val="5529508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8573709"/>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57279280"/>
        <c:axId val="63809731"/>
      </c:barChart>
      <c:catAx>
        <c:axId val="57279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09731"/>
        <c:crossesAt val="0"/>
        <c:auto val="1"/>
        <c:lblAlgn val="ctr"/>
        <c:lblOffset val="100"/>
        <c:noMultiLvlLbl val="0"/>
      </c:catAx>
      <c:valAx>
        <c:axId val="63809731"/>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7928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