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2683951975285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68356071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