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411572"/>
        <c:axId val="8774370"/>
      </c:barChart>
      <c:catAx>
        <c:axId val="53411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370"/>
        <c:crossesAt val="0"/>
        <c:auto val="1"/>
        <c:lblAlgn val="ctr"/>
        <c:lblOffset val="100"/>
        <c:noMultiLvlLbl val="0"/>
      </c:catAx>
      <c:valAx>
        <c:axId val="87743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115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04650"/>
        <c:axId val="81767309"/>
      </c:barChart>
      <c:catAx>
        <c:axId val="73304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7309"/>
        <c:crossesAt val="0"/>
        <c:auto val="1"/>
        <c:lblAlgn val="ctr"/>
        <c:lblOffset val="100"/>
        <c:noMultiLvlLbl val="0"/>
      </c:catAx>
      <c:valAx>
        <c:axId val="817673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046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52465"/>
        <c:axId val="37942560"/>
      </c:barChart>
      <c:catAx>
        <c:axId val="16452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2560"/>
        <c:crossesAt val="0"/>
        <c:auto val="1"/>
        <c:lblAlgn val="ctr"/>
        <c:lblOffset val="100"/>
        <c:noMultiLvlLbl val="0"/>
      </c:catAx>
      <c:valAx>
        <c:axId val="37942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52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