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730228"/>
        <c:axId val="3747736"/>
      </c:barChart>
      <c:catAx>
        <c:axId val="90730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7736"/>
        <c:crossesAt val="0"/>
        <c:auto val="1"/>
        <c:lblAlgn val="ctr"/>
        <c:lblOffset val="100"/>
        <c:noMultiLvlLbl val="0"/>
      </c:catAx>
      <c:valAx>
        <c:axId val="374773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302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283389"/>
        <c:axId val="98797760"/>
      </c:barChart>
      <c:catAx>
        <c:axId val="57283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97760"/>
        <c:crossesAt val="0"/>
        <c:auto val="1"/>
        <c:lblAlgn val="ctr"/>
        <c:lblOffset val="100"/>
        <c:noMultiLvlLbl val="0"/>
      </c:catAx>
      <c:valAx>
        <c:axId val="987977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833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961294"/>
        <c:axId val="61672979"/>
      </c:barChart>
      <c:catAx>
        <c:axId val="17961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72979"/>
        <c:crossesAt val="0"/>
        <c:auto val="1"/>
        <c:lblAlgn val="ctr"/>
        <c:lblOffset val="100"/>
        <c:noMultiLvlLbl val="0"/>
      </c:catAx>
      <c:valAx>
        <c:axId val="616729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612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