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2613986323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3387512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