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81110302"/>
        <c:axId val="20824383"/>
      </c:lineChart>
      <c:catAx>
        <c:axId val="8111030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0824383"/>
        <c:crossesAt val="0"/>
        <c:auto val="1"/>
        <c:lblAlgn val="ctr"/>
        <c:lblOffset val="100"/>
        <c:noMultiLvlLbl val="0"/>
      </c:catAx>
      <c:valAx>
        <c:axId val="2082438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111030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77094160"/>
        <c:axId val="40455299"/>
      </c:lineChart>
      <c:catAx>
        <c:axId val="7709416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0455299"/>
        <c:crossesAt val="0"/>
        <c:auto val="1"/>
        <c:lblAlgn val="ctr"/>
        <c:lblOffset val="100"/>
        <c:noMultiLvlLbl val="0"/>
      </c:catAx>
      <c:valAx>
        <c:axId val="4045529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709416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51369239"/>
        <c:axId val="1018450"/>
      </c:lineChart>
      <c:catAx>
        <c:axId val="5136923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018450"/>
        <c:crossesAt val="0"/>
        <c:auto val="1"/>
        <c:lblAlgn val="ctr"/>
        <c:lblOffset val="100"/>
        <c:noMultiLvlLbl val="0"/>
      </c:catAx>
      <c:valAx>
        <c:axId val="101845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136923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15107427"/>
        <c:axId val="23762351"/>
      </c:lineChart>
      <c:catAx>
        <c:axId val="1510742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3762351"/>
        <c:crossesAt val="0"/>
        <c:auto val="1"/>
        <c:lblAlgn val="ctr"/>
        <c:lblOffset val="100"/>
        <c:noMultiLvlLbl val="0"/>
      </c:catAx>
      <c:valAx>
        <c:axId val="2376235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510742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7483251"/>
        <c:axId val="57060990"/>
      </c:lineChart>
      <c:catAx>
        <c:axId val="748325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7060990"/>
        <c:crossesAt val="0"/>
        <c:auto val="1"/>
        <c:lblAlgn val="ctr"/>
        <c:lblOffset val="100"/>
        <c:noMultiLvlLbl val="0"/>
      </c:catAx>
      <c:valAx>
        <c:axId val="5706099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48325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65887749"/>
        <c:axId val="87962710"/>
      </c:lineChart>
      <c:catAx>
        <c:axId val="6588774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7962710"/>
        <c:crossesAt val="0"/>
        <c:auto val="1"/>
        <c:lblAlgn val="ctr"/>
        <c:lblOffset val="100"/>
        <c:noMultiLvlLbl val="0"/>
      </c:catAx>
      <c:valAx>
        <c:axId val="8796271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588774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25590839"/>
        <c:axId val="58908256"/>
      </c:lineChart>
      <c:catAx>
        <c:axId val="2559083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8908256"/>
        <c:crossesAt val="0"/>
        <c:auto val="1"/>
        <c:lblAlgn val="ctr"/>
        <c:lblOffset val="100"/>
        <c:noMultiLvlLbl val="0"/>
      </c:catAx>
      <c:valAx>
        <c:axId val="5890825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559083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46085114"/>
        <c:axId val="61092491"/>
      </c:lineChart>
      <c:catAx>
        <c:axId val="4608511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1092491"/>
        <c:crossesAt val="0"/>
        <c:auto val="1"/>
        <c:lblAlgn val="ctr"/>
        <c:lblOffset val="100"/>
        <c:noMultiLvlLbl val="0"/>
      </c:catAx>
      <c:valAx>
        <c:axId val="6109249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608511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29959428"/>
        <c:axId val="98861641"/>
      </c:lineChart>
      <c:catAx>
        <c:axId val="2995942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8861641"/>
        <c:crossesAt val="0"/>
        <c:auto val="1"/>
        <c:lblAlgn val="ctr"/>
        <c:lblOffset val="100"/>
        <c:noMultiLvlLbl val="0"/>
      </c:catAx>
      <c:valAx>
        <c:axId val="9886164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995942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2044657"/>
        <c:axId val="37896448"/>
      </c:lineChart>
      <c:catAx>
        <c:axId val="204465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7896448"/>
        <c:crossesAt val="0"/>
        <c:auto val="1"/>
        <c:lblAlgn val="ctr"/>
        <c:lblOffset val="100"/>
        <c:noMultiLvlLbl val="0"/>
      </c:catAx>
      <c:valAx>
        <c:axId val="3789644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04465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