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83"/>
        <c:axId val="57102406"/>
      </c:lineChart>
      <c:catAx>
        <c:axId val="69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2406"/>
        <c:crossesAt val="0"/>
        <c:auto val="1"/>
        <c:lblAlgn val="ctr"/>
        <c:lblOffset val="100"/>
        <c:noMultiLvlLbl val="0"/>
      </c:catAx>
      <c:valAx>
        <c:axId val="5710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85100"/>
        <c:axId val="28646948"/>
      </c:lineChart>
      <c:catAx>
        <c:axId val="911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6948"/>
        <c:crossesAt val="0"/>
        <c:auto val="1"/>
        <c:lblAlgn val="ctr"/>
        <c:lblOffset val="100"/>
        <c:noMultiLvlLbl val="0"/>
      </c:catAx>
      <c:valAx>
        <c:axId val="2864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802403"/>
        <c:axId val="43765240"/>
      </c:barChart>
      <c:catAx>
        <c:axId val="6380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5240"/>
        <c:crossesAt val="0"/>
        <c:auto val="1"/>
        <c:lblAlgn val="ctr"/>
        <c:lblOffset val="100"/>
        <c:noMultiLvlLbl val="0"/>
      </c:catAx>
      <c:valAx>
        <c:axId val="4376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99846"/>
        <c:axId val="74090210"/>
        <c:axId val="14015068"/>
      </c:bar3DChart>
      <c:catAx>
        <c:axId val="684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0210"/>
        <c:crossesAt val="0"/>
        <c:auto val="1"/>
        <c:lblAlgn val="ctr"/>
        <c:lblOffset val="100"/>
        <c:noMultiLvlLbl val="0"/>
      </c:catAx>
      <c:valAx>
        <c:axId val="7409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9846"/>
        <c:crossesAt val="1"/>
        <c:crossBetween val="midCat"/>
      </c:valAx>
      <c:serAx>
        <c:axId val="140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02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02349"/>
        <c:axId val="83574454"/>
      </c:scatterChart>
      <c:valAx>
        <c:axId val="3540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4454"/>
        <c:crossesAt val="0"/>
        <c:crossBetween val="midCat"/>
      </c:valAx>
      <c:valAx>
        <c:axId val="8357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45099"/>
        <c:axId val="29850522"/>
      </c:scatterChart>
      <c:valAx>
        <c:axId val="21145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0522"/>
        <c:crossesAt val="0"/>
        <c:crossBetween val="midCat"/>
        <c:majorUnit val="30"/>
        <c:minorUnit val="30"/>
      </c:valAx>
      <c:valAx>
        <c:axId val="298505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45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873949"/>
        <c:axId val="62372315"/>
      </c:scatterChart>
      <c:valAx>
        <c:axId val="56873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2315"/>
        <c:crossesAt val="0"/>
        <c:crossBetween val="midCat"/>
        <c:majorUnit val="30"/>
        <c:minorUnit val="30"/>
      </c:valAx>
      <c:valAx>
        <c:axId val="62372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73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