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3960717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3960728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