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664310"/>
        <c:axId val="78368793"/>
      </c:barChart>
      <c:catAx>
        <c:axId val="74664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8793"/>
        <c:crossesAt val="0"/>
        <c:auto val="1"/>
        <c:lblAlgn val="ctr"/>
        <c:lblOffset val="100"/>
        <c:noMultiLvlLbl val="0"/>
      </c:catAx>
      <c:valAx>
        <c:axId val="78368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64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992548"/>
        <c:axId val="76249430"/>
      </c:barChart>
      <c:catAx>
        <c:axId val="9099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9430"/>
        <c:crossesAt val="0"/>
        <c:auto val="1"/>
        <c:lblAlgn val="ctr"/>
        <c:lblOffset val="100"/>
        <c:noMultiLvlLbl val="0"/>
      </c:catAx>
      <c:valAx>
        <c:axId val="762494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92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