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129556"/>
        <c:axId val="993304"/>
      </c:barChart>
      <c:catAx>
        <c:axId val="65129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304"/>
        <c:auto val="1"/>
        <c:lblAlgn val="ctr"/>
        <c:lblOffset val="100"/>
        <c:noMultiLvlLbl val="0"/>
      </c:catAx>
      <c:valAx>
        <c:axId val="993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295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356820"/>
        <c:axId val="52892030"/>
      </c:barChart>
      <c:catAx>
        <c:axId val="42356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92030"/>
        <c:auto val="1"/>
        <c:lblAlgn val="ctr"/>
        <c:lblOffset val="100"/>
        <c:noMultiLvlLbl val="0"/>
      </c:catAx>
      <c:valAx>
        <c:axId val="52892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56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134344"/>
        <c:axId val="90510157"/>
      </c:barChart>
      <c:catAx>
        <c:axId val="19134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10157"/>
        <c:auto val="1"/>
        <c:lblAlgn val="ctr"/>
        <c:lblOffset val="100"/>
        <c:noMultiLvlLbl val="0"/>
      </c:catAx>
      <c:valAx>
        <c:axId val="90510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34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234386"/>
        <c:axId val="40174532"/>
      </c:barChart>
      <c:catAx>
        <c:axId val="88234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74532"/>
        <c:auto val="1"/>
        <c:lblAlgn val="ctr"/>
        <c:lblOffset val="100"/>
        <c:noMultiLvlLbl val="0"/>
      </c:catAx>
      <c:valAx>
        <c:axId val="40174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34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