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140395"/>
        <c:axId val="24124796"/>
      </c:scatterChart>
      <c:valAx>
        <c:axId val="211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96"/>
        <c:crossesAt val="0"/>
        <c:crossBetween val="midCat"/>
      </c:valAx>
      <c:valAx>
        <c:axId val="241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8045"/>
        <c:axId val="6883482"/>
      </c:lineChart>
      <c:catAx>
        <c:axId val="244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82"/>
        <c:crossesAt val="0"/>
        <c:auto val="1"/>
        <c:lblAlgn val="ctr"/>
        <c:lblOffset val="100"/>
        <c:noMultiLvlLbl val="0"/>
      </c:catAx>
      <c:valAx>
        <c:axId val="68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