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589116"/>
        <c:axId val="50615908"/>
      </c:scatterChart>
      <c:valAx>
        <c:axId val="85589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15908"/>
        <c:crossesAt val="0"/>
        <c:crossBetween val="midCat"/>
      </c:valAx>
      <c:valAx>
        <c:axId val="50615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891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16999"/>
        <c:axId val="33305864"/>
      </c:scatterChart>
      <c:valAx>
        <c:axId val="7916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05864"/>
        <c:crossesAt val="0"/>
        <c:crossBetween val="midCat"/>
      </c:valAx>
      <c:valAx>
        <c:axId val="33305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69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