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694175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6941767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