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881990"/>
        <c:axId val="43710223"/>
      </c:barChart>
      <c:catAx>
        <c:axId val="82881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0223"/>
        <c:crossesAt val="0"/>
        <c:auto val="1"/>
        <c:lblAlgn val="ctr"/>
        <c:lblOffset val="100"/>
        <c:noMultiLvlLbl val="0"/>
      </c:catAx>
      <c:valAx>
        <c:axId val="437102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819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3056535"/>
        <c:axId val="10636902"/>
      </c:barChart>
      <c:catAx>
        <c:axId val="83056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6902"/>
        <c:crossesAt val="0"/>
        <c:auto val="1"/>
        <c:lblAlgn val="ctr"/>
        <c:lblOffset val="100"/>
        <c:noMultiLvlLbl val="0"/>
      </c:catAx>
      <c:valAx>
        <c:axId val="106369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565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