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490855"/>
        <c:axId val="98433132"/>
      </c:scatterChart>
      <c:valAx>
        <c:axId val="96490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33132"/>
        <c:crossesAt val="0"/>
        <c:crossBetween val="midCat"/>
      </c:valAx>
      <c:valAx>
        <c:axId val="98433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908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37927"/>
        <c:axId val="27607740"/>
      </c:scatterChart>
      <c:valAx>
        <c:axId val="33937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7740"/>
        <c:crossesAt val="0"/>
        <c:crossBetween val="midCat"/>
      </c:valAx>
      <c:valAx>
        <c:axId val="2760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37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