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8942"/>
        <c:axId val="81302502"/>
      </c:lineChart>
      <c:catAx>
        <c:axId val="3089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2502"/>
        <c:crossesAt val="0"/>
        <c:auto val="1"/>
        <c:lblAlgn val="ctr"/>
        <c:lblOffset val="100"/>
        <c:noMultiLvlLbl val="0"/>
      </c:catAx>
      <c:valAx>
        <c:axId val="8130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6409"/>
        <c:axId val="64324790"/>
      </c:lineChart>
      <c:catAx>
        <c:axId val="2960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4790"/>
        <c:crossesAt val="0"/>
        <c:auto val="1"/>
        <c:lblAlgn val="ctr"/>
        <c:lblOffset val="100"/>
        <c:noMultiLvlLbl val="0"/>
      </c:catAx>
      <c:valAx>
        <c:axId val="64324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6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503039"/>
        <c:axId val="94690078"/>
      </c:barChart>
      <c:catAx>
        <c:axId val="895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0078"/>
        <c:crossesAt val="0"/>
        <c:auto val="1"/>
        <c:lblAlgn val="ctr"/>
        <c:lblOffset val="100"/>
        <c:noMultiLvlLbl val="0"/>
      </c:catAx>
      <c:valAx>
        <c:axId val="9469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11871"/>
        <c:axId val="6837404"/>
        <c:axId val="59295059"/>
      </c:bar3DChart>
      <c:catAx>
        <c:axId val="91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404"/>
        <c:crossesAt val="0"/>
        <c:auto val="1"/>
        <c:lblAlgn val="ctr"/>
        <c:lblOffset val="100"/>
        <c:noMultiLvlLbl val="0"/>
      </c:catAx>
      <c:valAx>
        <c:axId val="683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1871"/>
        <c:crossesAt val="1"/>
        <c:crossBetween val="midCat"/>
      </c:valAx>
      <c:serAx>
        <c:axId val="5929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4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84887"/>
        <c:axId val="78171899"/>
      </c:scatterChart>
      <c:valAx>
        <c:axId val="727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1899"/>
        <c:crossesAt val="0"/>
        <c:crossBetween val="midCat"/>
      </c:valAx>
      <c:valAx>
        <c:axId val="7817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4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741576"/>
        <c:axId val="56264777"/>
      </c:scatterChart>
      <c:valAx>
        <c:axId val="23741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4777"/>
        <c:crossesAt val="0"/>
        <c:crossBetween val="midCat"/>
        <c:majorUnit val="30"/>
        <c:minorUnit val="30"/>
      </c:valAx>
      <c:valAx>
        <c:axId val="56264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1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18155"/>
        <c:axId val="94736113"/>
      </c:scatterChart>
      <c:valAx>
        <c:axId val="62018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6113"/>
        <c:crossesAt val="0"/>
        <c:crossBetween val="midCat"/>
        <c:majorUnit val="30"/>
        <c:minorUnit val="30"/>
      </c:valAx>
      <c:valAx>
        <c:axId val="94736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8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