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48620"/>
        <c:axId val="94851150"/>
      </c:barChart>
      <c:catAx>
        <c:axId val="71348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51150"/>
        <c:auto val="1"/>
        <c:lblAlgn val="ctr"/>
        <c:lblOffset val="100"/>
        <c:noMultiLvlLbl val="0"/>
      </c:catAx>
      <c:valAx>
        <c:axId val="94851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8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37698"/>
        <c:axId val="53961769"/>
      </c:barChart>
      <c:catAx>
        <c:axId val="44537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1769"/>
        <c:auto val="1"/>
        <c:lblAlgn val="ctr"/>
        <c:lblOffset val="100"/>
        <c:noMultiLvlLbl val="0"/>
      </c:catAx>
      <c:valAx>
        <c:axId val="53961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7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651439"/>
        <c:axId val="61231926"/>
      </c:barChart>
      <c:catAx>
        <c:axId val="35651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1926"/>
        <c:auto val="1"/>
        <c:lblAlgn val="ctr"/>
        <c:lblOffset val="100"/>
        <c:noMultiLvlLbl val="0"/>
      </c:catAx>
      <c:valAx>
        <c:axId val="61231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1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79609"/>
        <c:axId val="3372741"/>
      </c:barChart>
      <c:catAx>
        <c:axId val="7687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741"/>
        <c:auto val="1"/>
        <c:lblAlgn val="ctr"/>
        <c:lblOffset val="100"/>
        <c:noMultiLvlLbl val="0"/>
      </c:catAx>
      <c:valAx>
        <c:axId val="3372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