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27060"/>
        <c:axId val="27221257"/>
      </c:lineChart>
      <c:catAx>
        <c:axId val="3127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21257"/>
        <c:crossesAt val="0"/>
        <c:auto val="1"/>
        <c:lblAlgn val="ctr"/>
        <c:lblOffset val="100"/>
        <c:noMultiLvlLbl val="0"/>
      </c:catAx>
      <c:valAx>
        <c:axId val="27221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7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24114"/>
        <c:axId val="720872"/>
      </c:lineChart>
      <c:catAx>
        <c:axId val="10224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872"/>
        <c:crossesAt val="0"/>
        <c:auto val="1"/>
        <c:lblAlgn val="ctr"/>
        <c:lblOffset val="100"/>
        <c:noMultiLvlLbl val="0"/>
      </c:catAx>
      <c:valAx>
        <c:axId val="720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24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79137"/>
        <c:axId val="96146839"/>
      </c:lineChart>
      <c:catAx>
        <c:axId val="50179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46839"/>
        <c:crossesAt val="0"/>
        <c:auto val="1"/>
        <c:lblAlgn val="ctr"/>
        <c:lblOffset val="100"/>
        <c:noMultiLvlLbl val="0"/>
      </c:catAx>
      <c:valAx>
        <c:axId val="96146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79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306501"/>
        <c:axId val="12820439"/>
      </c:lineChart>
      <c:catAx>
        <c:axId val="16306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20439"/>
        <c:crossesAt val="0"/>
        <c:auto val="1"/>
        <c:lblAlgn val="ctr"/>
        <c:lblOffset val="100"/>
        <c:noMultiLvlLbl val="0"/>
      </c:catAx>
      <c:valAx>
        <c:axId val="12820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06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965362"/>
        <c:axId val="9737264"/>
      </c:lineChart>
      <c:catAx>
        <c:axId val="1996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7264"/>
        <c:crossesAt val="0"/>
        <c:auto val="1"/>
        <c:lblAlgn val="ctr"/>
        <c:lblOffset val="100"/>
        <c:noMultiLvlLbl val="0"/>
      </c:catAx>
      <c:valAx>
        <c:axId val="9737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6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34648"/>
        <c:axId val="27993507"/>
      </c:lineChart>
      <c:catAx>
        <c:axId val="96634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93507"/>
        <c:crossesAt val="0"/>
        <c:auto val="1"/>
        <c:lblAlgn val="ctr"/>
        <c:lblOffset val="100"/>
        <c:noMultiLvlLbl val="0"/>
      </c:catAx>
      <c:valAx>
        <c:axId val="27993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4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122265"/>
        <c:axId val="64466480"/>
      </c:lineChart>
      <c:catAx>
        <c:axId val="61122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66480"/>
        <c:crossesAt val="0"/>
        <c:auto val="1"/>
        <c:lblAlgn val="ctr"/>
        <c:lblOffset val="100"/>
        <c:noMultiLvlLbl val="0"/>
      </c:catAx>
      <c:valAx>
        <c:axId val="64466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22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445142"/>
        <c:axId val="52804531"/>
      </c:lineChart>
      <c:catAx>
        <c:axId val="2044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4531"/>
        <c:crossesAt val="0"/>
        <c:auto val="1"/>
        <c:lblAlgn val="ctr"/>
        <c:lblOffset val="100"/>
        <c:noMultiLvlLbl val="0"/>
      </c:catAx>
      <c:valAx>
        <c:axId val="52804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4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925459"/>
        <c:axId val="3020656"/>
      </c:lineChart>
      <c:catAx>
        <c:axId val="31925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0656"/>
        <c:crossesAt val="0"/>
        <c:auto val="1"/>
        <c:lblAlgn val="ctr"/>
        <c:lblOffset val="100"/>
        <c:noMultiLvlLbl val="0"/>
      </c:catAx>
      <c:valAx>
        <c:axId val="3020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25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161135"/>
        <c:axId val="63390591"/>
      </c:lineChart>
      <c:catAx>
        <c:axId val="22161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90591"/>
        <c:crossesAt val="0"/>
        <c:auto val="1"/>
        <c:lblAlgn val="ctr"/>
        <c:lblOffset val="100"/>
        <c:noMultiLvlLbl val="0"/>
      </c:catAx>
      <c:valAx>
        <c:axId val="63390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61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