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8875982"/>
        <c:axId val="9129605"/>
      </c:scatterChart>
      <c:valAx>
        <c:axId val="7887598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605"/>
        <c:crossesAt val="0"/>
        <c:crossBetween val="midCat"/>
      </c:valAx>
      <c:valAx>
        <c:axId val="912960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598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