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8022"/>
        <c:axId val="1283831"/>
      </c:scatterChart>
      <c:valAx>
        <c:axId val="8604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31"/>
        <c:crossesAt val="0"/>
        <c:crossBetween val="midCat"/>
      </c:valAx>
      <c:valAx>
        <c:axId val="128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6567"/>
        <c:axId val="66851651"/>
      </c:scatterChart>
      <c:valAx>
        <c:axId val="2145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651"/>
        <c:crossesAt val="0"/>
        <c:crossBetween val="midCat"/>
      </c:valAx>
      <c:valAx>
        <c:axId val="6685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7309"/>
        <c:axId val="19479738"/>
      </c:scatterChart>
      <c:valAx>
        <c:axId val="1293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738"/>
        <c:crossesAt val="0"/>
        <c:crossBetween val="midCat"/>
      </c:valAx>
      <c:valAx>
        <c:axId val="1947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39174"/>
        <c:axId val="30647482"/>
      </c:scatterChart>
      <c:valAx>
        <c:axId val="5163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482"/>
        <c:crossesAt val="0"/>
        <c:crossBetween val="midCat"/>
      </c:valAx>
      <c:valAx>
        <c:axId val="3064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