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38596"/>
        <c:axId val="9334324"/>
      </c:barChart>
      <c:catAx>
        <c:axId val="4743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24"/>
        <c:auto val="1"/>
        <c:lblAlgn val="ctr"/>
        <c:lblOffset val="100"/>
        <c:noMultiLvlLbl val="0"/>
      </c:catAx>
      <c:valAx>
        <c:axId val="933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45966"/>
        <c:axId val="76092166"/>
      </c:barChart>
      <c:catAx>
        <c:axId val="1034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166"/>
        <c:auto val="1"/>
        <c:lblAlgn val="ctr"/>
        <c:lblOffset val="100"/>
        <c:noMultiLvlLbl val="0"/>
      </c:catAx>
      <c:valAx>
        <c:axId val="7609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23363"/>
        <c:axId val="84228964"/>
      </c:barChart>
      <c:catAx>
        <c:axId val="2062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964"/>
        <c:auto val="1"/>
        <c:lblAlgn val="ctr"/>
        <c:lblOffset val="100"/>
        <c:noMultiLvlLbl val="0"/>
      </c:catAx>
      <c:valAx>
        <c:axId val="842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14108"/>
        <c:axId val="43194692"/>
      </c:barChart>
      <c:catAx>
        <c:axId val="7681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692"/>
        <c:auto val="1"/>
        <c:lblAlgn val="ctr"/>
        <c:lblOffset val="100"/>
        <c:noMultiLvlLbl val="0"/>
      </c:catAx>
      <c:valAx>
        <c:axId val="431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06830"/>
        <c:axId val="79028820"/>
      </c:barChart>
      <c:catAx>
        <c:axId val="5900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820"/>
        <c:auto val="1"/>
        <c:lblAlgn val="ctr"/>
        <c:lblOffset val="100"/>
        <c:noMultiLvlLbl val="0"/>
      </c:catAx>
      <c:valAx>
        <c:axId val="7902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56511"/>
        <c:axId val="53675173"/>
      </c:barChart>
      <c:catAx>
        <c:axId val="5945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173"/>
        <c:auto val="1"/>
        <c:lblAlgn val="ctr"/>
        <c:lblOffset val="100"/>
        <c:noMultiLvlLbl val="0"/>
      </c:catAx>
      <c:valAx>
        <c:axId val="5367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2356"/>
        <c:axId val="66107855"/>
      </c:barChart>
      <c:catAx>
        <c:axId val="1161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855"/>
        <c:auto val="1"/>
        <c:lblAlgn val="ctr"/>
        <c:lblOffset val="100"/>
        <c:noMultiLvlLbl val="0"/>
      </c:catAx>
      <c:valAx>
        <c:axId val="6610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92963"/>
        <c:axId val="56720373"/>
      </c:barChart>
      <c:catAx>
        <c:axId val="4229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373"/>
        <c:auto val="1"/>
        <c:lblAlgn val="ctr"/>
        <c:lblOffset val="100"/>
        <c:noMultiLvlLbl val="0"/>
      </c:catAx>
      <c:valAx>
        <c:axId val="567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69797"/>
        <c:axId val="23061325"/>
      </c:barChart>
      <c:catAx>
        <c:axId val="5216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325"/>
        <c:auto val="1"/>
        <c:lblAlgn val="ctr"/>
        <c:lblOffset val="100"/>
        <c:noMultiLvlLbl val="0"/>
      </c:catAx>
      <c:valAx>
        <c:axId val="230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66772"/>
        <c:axId val="24793381"/>
      </c:barChart>
      <c:catAx>
        <c:axId val="6986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381"/>
        <c:auto val="1"/>
        <c:lblAlgn val="ctr"/>
        <c:lblOffset val="100"/>
        <c:noMultiLvlLbl val="0"/>
      </c:catAx>
      <c:valAx>
        <c:axId val="247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38156"/>
        <c:axId val="62528937"/>
      </c:barChart>
      <c:catAx>
        <c:axId val="1653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937"/>
        <c:auto val="1"/>
        <c:lblAlgn val="ctr"/>
        <c:lblOffset val="100"/>
        <c:noMultiLvlLbl val="0"/>
      </c:catAx>
      <c:valAx>
        <c:axId val="6252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47203"/>
        <c:axId val="99815702"/>
      </c:barChart>
      <c:catAx>
        <c:axId val="6864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702"/>
        <c:auto val="1"/>
        <c:lblAlgn val="ctr"/>
        <c:lblOffset val="100"/>
        <c:noMultiLvlLbl val="0"/>
      </c:catAx>
      <c:valAx>
        <c:axId val="9981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76438"/>
        <c:axId val="25046015"/>
      </c:barChart>
      <c:catAx>
        <c:axId val="1217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015"/>
        <c:auto val="1"/>
        <c:lblAlgn val="ctr"/>
        <c:lblOffset val="100"/>
        <c:noMultiLvlLbl val="0"/>
      </c:catAx>
      <c:valAx>
        <c:axId val="250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89749"/>
        <c:axId val="92984744"/>
      </c:barChart>
      <c:catAx>
        <c:axId val="4818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744"/>
        <c:auto val="1"/>
        <c:lblAlgn val="ctr"/>
        <c:lblOffset val="100"/>
        <c:noMultiLvlLbl val="0"/>
      </c:catAx>
      <c:valAx>
        <c:axId val="929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18231"/>
        <c:axId val="95634820"/>
      </c:barChart>
      <c:catAx>
        <c:axId val="7281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820"/>
        <c:auto val="1"/>
        <c:lblAlgn val="ctr"/>
        <c:lblOffset val="100"/>
        <c:noMultiLvlLbl val="0"/>
      </c:catAx>
      <c:valAx>
        <c:axId val="9563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67591"/>
        <c:axId val="28359891"/>
      </c:barChart>
      <c:catAx>
        <c:axId val="7316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891"/>
        <c:auto val="1"/>
        <c:lblAlgn val="ctr"/>
        <c:lblOffset val="100"/>
        <c:noMultiLvlLbl val="0"/>
      </c:catAx>
      <c:valAx>
        <c:axId val="283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47828"/>
        <c:axId val="25221146"/>
      </c:barChart>
      <c:catAx>
        <c:axId val="1234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146"/>
        <c:auto val="1"/>
        <c:lblAlgn val="ctr"/>
        <c:lblOffset val="100"/>
        <c:noMultiLvlLbl val="0"/>
      </c:catAx>
      <c:valAx>
        <c:axId val="2522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09594"/>
        <c:axId val="33075597"/>
      </c:barChart>
      <c:catAx>
        <c:axId val="6990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597"/>
        <c:auto val="1"/>
        <c:lblAlgn val="ctr"/>
        <c:lblOffset val="100"/>
        <c:noMultiLvlLbl val="0"/>
      </c:catAx>
      <c:valAx>
        <c:axId val="330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