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2268"/>
        <c:axId val="98559617"/>
      </c:barChart>
      <c:catAx>
        <c:axId val="736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617"/>
        <c:auto val="1"/>
        <c:lblAlgn val="ctr"/>
        <c:lblOffset val="100"/>
        <c:noMultiLvlLbl val="0"/>
      </c:catAx>
      <c:valAx>
        <c:axId val="985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41524"/>
        <c:axId val="95614552"/>
      </c:barChart>
      <c:catAx>
        <c:axId val="558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52"/>
        <c:auto val="1"/>
        <c:lblAlgn val="ctr"/>
        <c:lblOffset val="100"/>
        <c:noMultiLvlLbl val="0"/>
      </c:catAx>
      <c:valAx>
        <c:axId val="956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34805"/>
        <c:axId val="23775157"/>
      </c:barChart>
      <c:catAx>
        <c:axId val="5193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157"/>
        <c:auto val="1"/>
        <c:lblAlgn val="ctr"/>
        <c:lblOffset val="100"/>
        <c:noMultiLvlLbl val="0"/>
      </c:catAx>
      <c:valAx>
        <c:axId val="237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4449"/>
        <c:axId val="78678949"/>
      </c:barChart>
      <c:catAx>
        <c:axId val="229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949"/>
        <c:auto val="1"/>
        <c:lblAlgn val="ctr"/>
        <c:lblOffset val="100"/>
        <c:noMultiLvlLbl val="0"/>
      </c:catAx>
      <c:valAx>
        <c:axId val="786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0058"/>
        <c:axId val="58704372"/>
      </c:barChart>
      <c:catAx>
        <c:axId val="527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372"/>
        <c:auto val="1"/>
        <c:lblAlgn val="ctr"/>
        <c:lblOffset val="100"/>
        <c:noMultiLvlLbl val="0"/>
      </c:catAx>
      <c:valAx>
        <c:axId val="587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4554"/>
        <c:axId val="83598104"/>
      </c:barChart>
      <c:catAx>
        <c:axId val="440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104"/>
        <c:auto val="1"/>
        <c:lblAlgn val="ctr"/>
        <c:lblOffset val="100"/>
        <c:noMultiLvlLbl val="0"/>
      </c:catAx>
      <c:valAx>
        <c:axId val="835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9065"/>
        <c:axId val="24632638"/>
      </c:barChart>
      <c:catAx>
        <c:axId val="801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638"/>
        <c:auto val="1"/>
        <c:lblAlgn val="ctr"/>
        <c:lblOffset val="100"/>
        <c:noMultiLvlLbl val="0"/>
      </c:catAx>
      <c:valAx>
        <c:axId val="246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46974"/>
        <c:axId val="18709759"/>
      </c:barChart>
      <c:catAx>
        <c:axId val="9184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759"/>
        <c:auto val="1"/>
        <c:lblAlgn val="ctr"/>
        <c:lblOffset val="100"/>
        <c:noMultiLvlLbl val="0"/>
      </c:catAx>
      <c:valAx>
        <c:axId val="187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79310"/>
        <c:axId val="63420401"/>
      </c:barChart>
      <c:catAx>
        <c:axId val="653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401"/>
        <c:auto val="1"/>
        <c:lblAlgn val="ctr"/>
        <c:lblOffset val="100"/>
        <c:noMultiLvlLbl val="0"/>
      </c:catAx>
      <c:valAx>
        <c:axId val="634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33397"/>
        <c:axId val="66880750"/>
      </c:barChart>
      <c:catAx>
        <c:axId val="904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750"/>
        <c:auto val="1"/>
        <c:lblAlgn val="ctr"/>
        <c:lblOffset val="100"/>
        <c:noMultiLvlLbl val="0"/>
      </c:catAx>
      <c:valAx>
        <c:axId val="668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1150"/>
        <c:axId val="94223951"/>
      </c:barChart>
      <c:catAx>
        <c:axId val="389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51"/>
        <c:auto val="1"/>
        <c:lblAlgn val="ctr"/>
        <c:lblOffset val="100"/>
        <c:noMultiLvlLbl val="0"/>
      </c:catAx>
      <c:valAx>
        <c:axId val="942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5256"/>
        <c:axId val="91737652"/>
      </c:barChart>
      <c:catAx>
        <c:axId val="712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52"/>
        <c:auto val="1"/>
        <c:lblAlgn val="ctr"/>
        <c:lblOffset val="100"/>
        <c:noMultiLvlLbl val="0"/>
      </c:catAx>
      <c:valAx>
        <c:axId val="917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4391"/>
        <c:axId val="31967414"/>
      </c:barChart>
      <c:catAx>
        <c:axId val="197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414"/>
        <c:auto val="1"/>
        <c:lblAlgn val="ctr"/>
        <c:lblOffset val="100"/>
        <c:noMultiLvlLbl val="0"/>
      </c:catAx>
      <c:valAx>
        <c:axId val="319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72765"/>
        <c:axId val="97258820"/>
      </c:barChart>
      <c:catAx>
        <c:axId val="126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820"/>
        <c:auto val="1"/>
        <c:lblAlgn val="ctr"/>
        <c:lblOffset val="100"/>
        <c:noMultiLvlLbl val="0"/>
      </c:catAx>
      <c:valAx>
        <c:axId val="972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8572"/>
        <c:axId val="14387445"/>
      </c:barChart>
      <c:catAx>
        <c:axId val="961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445"/>
        <c:auto val="1"/>
        <c:lblAlgn val="ctr"/>
        <c:lblOffset val="100"/>
        <c:noMultiLvlLbl val="0"/>
      </c:catAx>
      <c:valAx>
        <c:axId val="143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31531"/>
        <c:axId val="3880695"/>
      </c:barChart>
      <c:catAx>
        <c:axId val="9173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5"/>
        <c:auto val="1"/>
        <c:lblAlgn val="ctr"/>
        <c:lblOffset val="100"/>
        <c:noMultiLvlLbl val="0"/>
      </c:catAx>
      <c:valAx>
        <c:axId val="38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4450"/>
        <c:axId val="8560573"/>
      </c:barChart>
      <c:catAx>
        <c:axId val="626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73"/>
        <c:auto val="1"/>
        <c:lblAlgn val="ctr"/>
        <c:lblOffset val="100"/>
        <c:noMultiLvlLbl val="0"/>
      </c:catAx>
      <c:valAx>
        <c:axId val="85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18012"/>
        <c:axId val="96620824"/>
      </c:barChart>
      <c:catAx>
        <c:axId val="336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824"/>
        <c:auto val="1"/>
        <c:lblAlgn val="ctr"/>
        <c:lblOffset val="100"/>
        <c:noMultiLvlLbl val="0"/>
      </c:catAx>
      <c:valAx>
        <c:axId val="966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