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6415"/>
        <c:axId val="30930201"/>
      </c:scatterChart>
      <c:valAx>
        <c:axId val="2434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01"/>
        <c:crossesAt val="0"/>
        <c:crossBetween val="midCat"/>
      </c:valAx>
      <c:valAx>
        <c:axId val="3093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5885"/>
        <c:axId val="12927743"/>
      </c:scatterChart>
      <c:valAx>
        <c:axId val="5282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743"/>
        <c:crossesAt val="0"/>
        <c:crossBetween val="midCat"/>
      </c:valAx>
      <c:valAx>
        <c:axId val="1292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27291"/>
        <c:axId val="33447616"/>
      </c:scatterChart>
      <c:valAx>
        <c:axId val="7992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16"/>
        <c:crossesAt val="0"/>
        <c:crossBetween val="midCat"/>
      </c:valAx>
      <c:valAx>
        <c:axId val="3344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5054"/>
        <c:axId val="52212015"/>
      </c:scatterChart>
      <c:valAx>
        <c:axId val="2914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015"/>
        <c:crossesAt val="0"/>
        <c:crossBetween val="midCat"/>
      </c:valAx>
      <c:valAx>
        <c:axId val="5221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