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30212"/>
        <c:axId val="67601"/>
      </c:barChart>
      <c:catAx>
        <c:axId val="5253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1"/>
        <c:auto val="1"/>
        <c:lblAlgn val="ctr"/>
        <c:lblOffset val="100"/>
        <c:noMultiLvlLbl val="0"/>
      </c:catAx>
      <c:valAx>
        <c:axId val="6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93860"/>
        <c:axId val="5152163"/>
      </c:barChart>
      <c:catAx>
        <c:axId val="1889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63"/>
        <c:auto val="1"/>
        <c:lblAlgn val="ctr"/>
        <c:lblOffset val="100"/>
        <c:noMultiLvlLbl val="0"/>
      </c:catAx>
      <c:valAx>
        <c:axId val="515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81481"/>
        <c:axId val="2615841"/>
      </c:barChart>
      <c:catAx>
        <c:axId val="4258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41"/>
        <c:auto val="1"/>
        <c:lblAlgn val="ctr"/>
        <c:lblOffset val="100"/>
        <c:noMultiLvlLbl val="0"/>
      </c:catAx>
      <c:valAx>
        <c:axId val="261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26261"/>
        <c:axId val="41866891"/>
      </c:barChart>
      <c:catAx>
        <c:axId val="9762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891"/>
        <c:auto val="1"/>
        <c:lblAlgn val="ctr"/>
        <c:lblOffset val="100"/>
        <c:noMultiLvlLbl val="0"/>
      </c:catAx>
      <c:valAx>
        <c:axId val="4186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50421"/>
        <c:axId val="3341936"/>
      </c:barChart>
      <c:catAx>
        <c:axId val="8895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36"/>
        <c:auto val="1"/>
        <c:lblAlgn val="ctr"/>
        <c:lblOffset val="100"/>
        <c:noMultiLvlLbl val="0"/>
      </c:catAx>
      <c:valAx>
        <c:axId val="334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02274"/>
        <c:axId val="22831589"/>
      </c:barChart>
      <c:catAx>
        <c:axId val="8640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1589"/>
        <c:auto val="1"/>
        <c:lblAlgn val="ctr"/>
        <c:lblOffset val="100"/>
        <c:noMultiLvlLbl val="0"/>
      </c:catAx>
      <c:valAx>
        <c:axId val="2283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14279"/>
        <c:axId val="56670221"/>
      </c:barChart>
      <c:catAx>
        <c:axId val="8561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221"/>
        <c:auto val="1"/>
        <c:lblAlgn val="ctr"/>
        <c:lblOffset val="100"/>
        <c:noMultiLvlLbl val="0"/>
      </c:catAx>
      <c:valAx>
        <c:axId val="5667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50332"/>
        <c:axId val="7865271"/>
      </c:barChart>
      <c:catAx>
        <c:axId val="6365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71"/>
        <c:auto val="1"/>
        <c:lblAlgn val="ctr"/>
        <c:lblOffset val="100"/>
        <c:noMultiLvlLbl val="0"/>
      </c:catAx>
      <c:valAx>
        <c:axId val="786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86822"/>
        <c:axId val="1088026"/>
      </c:barChart>
      <c:catAx>
        <c:axId val="9418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26"/>
        <c:auto val="1"/>
        <c:lblAlgn val="ctr"/>
        <c:lblOffset val="100"/>
        <c:noMultiLvlLbl val="0"/>
      </c:catAx>
      <c:valAx>
        <c:axId val="108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15970"/>
        <c:axId val="73395943"/>
      </c:barChart>
      <c:catAx>
        <c:axId val="2051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943"/>
        <c:auto val="1"/>
        <c:lblAlgn val="ctr"/>
        <c:lblOffset val="100"/>
        <c:noMultiLvlLbl val="0"/>
      </c:catAx>
      <c:valAx>
        <c:axId val="7339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53294"/>
        <c:axId val="66819119"/>
      </c:barChart>
      <c:catAx>
        <c:axId val="6215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119"/>
        <c:auto val="1"/>
        <c:lblAlgn val="ctr"/>
        <c:lblOffset val="100"/>
        <c:noMultiLvlLbl val="0"/>
      </c:catAx>
      <c:valAx>
        <c:axId val="6681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7158"/>
        <c:axId val="16542209"/>
      </c:barChart>
      <c:catAx>
        <c:axId val="372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209"/>
        <c:auto val="1"/>
        <c:lblAlgn val="ctr"/>
        <c:lblOffset val="100"/>
        <c:noMultiLvlLbl val="0"/>
      </c:catAx>
      <c:valAx>
        <c:axId val="1654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65598"/>
        <c:axId val="57593133"/>
      </c:barChart>
      <c:catAx>
        <c:axId val="3326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133"/>
        <c:auto val="1"/>
        <c:lblAlgn val="ctr"/>
        <c:lblOffset val="100"/>
        <c:noMultiLvlLbl val="0"/>
      </c:catAx>
      <c:valAx>
        <c:axId val="5759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27985"/>
        <c:axId val="72447350"/>
      </c:barChart>
      <c:catAx>
        <c:axId val="1562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350"/>
        <c:auto val="1"/>
        <c:lblAlgn val="ctr"/>
        <c:lblOffset val="100"/>
        <c:noMultiLvlLbl val="0"/>
      </c:catAx>
      <c:valAx>
        <c:axId val="7244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00326"/>
        <c:axId val="40042478"/>
      </c:barChart>
      <c:catAx>
        <c:axId val="6310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478"/>
        <c:auto val="1"/>
        <c:lblAlgn val="ctr"/>
        <c:lblOffset val="100"/>
        <c:noMultiLvlLbl val="0"/>
      </c:catAx>
      <c:valAx>
        <c:axId val="4004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01953"/>
        <c:axId val="50787053"/>
      </c:barChart>
      <c:catAx>
        <c:axId val="6540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053"/>
        <c:auto val="1"/>
        <c:lblAlgn val="ctr"/>
        <c:lblOffset val="100"/>
        <c:noMultiLvlLbl val="0"/>
      </c:catAx>
      <c:valAx>
        <c:axId val="5078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67973"/>
        <c:axId val="9920981"/>
      </c:barChart>
      <c:catAx>
        <c:axId val="4016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81"/>
        <c:auto val="1"/>
        <c:lblAlgn val="ctr"/>
        <c:lblOffset val="100"/>
        <c:noMultiLvlLbl val="0"/>
      </c:catAx>
      <c:valAx>
        <c:axId val="992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52294"/>
        <c:axId val="50806794"/>
      </c:barChart>
      <c:catAx>
        <c:axId val="6335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794"/>
        <c:auto val="1"/>
        <c:lblAlgn val="ctr"/>
        <c:lblOffset val="100"/>
        <c:noMultiLvlLbl val="0"/>
      </c:catAx>
      <c:valAx>
        <c:axId val="5080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