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9438"/>
        <c:axId val="69700931"/>
      </c:scatterChart>
      <c:valAx>
        <c:axId val="9313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931"/>
        <c:crossesAt val="0"/>
        <c:crossBetween val="midCat"/>
      </c:valAx>
      <c:valAx>
        <c:axId val="6970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73669"/>
        <c:axId val="9393150"/>
      </c:scatterChart>
      <c:valAx>
        <c:axId val="9707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50"/>
        <c:crossesAt val="0"/>
        <c:crossBetween val="midCat"/>
      </c:valAx>
      <c:valAx>
        <c:axId val="939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90967"/>
        <c:axId val="11064125"/>
      </c:scatterChart>
      <c:valAx>
        <c:axId val="1459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25"/>
        <c:crossesAt val="0"/>
        <c:crossBetween val="midCat"/>
      </c:valAx>
      <c:valAx>
        <c:axId val="1106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82457"/>
        <c:axId val="24730226"/>
      </c:scatterChart>
      <c:valAx>
        <c:axId val="8938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226"/>
        <c:crossesAt val="0"/>
        <c:crossBetween val="midCat"/>
      </c:valAx>
      <c:valAx>
        <c:axId val="2473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