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85581"/>
        <c:axId val="20366288"/>
      </c:barChart>
      <c:catAx>
        <c:axId val="6748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6288"/>
        <c:auto val="1"/>
        <c:lblAlgn val="ctr"/>
        <c:lblOffset val="100"/>
        <c:noMultiLvlLbl val="0"/>
      </c:catAx>
      <c:valAx>
        <c:axId val="2036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854367"/>
        <c:axId val="80381653"/>
      </c:barChart>
      <c:catAx>
        <c:axId val="8085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653"/>
        <c:auto val="1"/>
        <c:lblAlgn val="ctr"/>
        <c:lblOffset val="100"/>
        <c:noMultiLvlLbl val="0"/>
      </c:catAx>
      <c:valAx>
        <c:axId val="8038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313248"/>
        <c:axId val="86713436"/>
      </c:barChart>
      <c:catAx>
        <c:axId val="403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3436"/>
        <c:auto val="1"/>
        <c:lblAlgn val="ctr"/>
        <c:lblOffset val="100"/>
        <c:noMultiLvlLbl val="0"/>
      </c:catAx>
      <c:valAx>
        <c:axId val="8671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4220"/>
        <c:axId val="73236433"/>
      </c:barChart>
      <c:catAx>
        <c:axId val="2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6433"/>
        <c:auto val="1"/>
        <c:lblAlgn val="ctr"/>
        <c:lblOffset val="100"/>
        <c:noMultiLvlLbl val="0"/>
      </c:catAx>
      <c:valAx>
        <c:axId val="7323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55722"/>
        <c:axId val="10505652"/>
      </c:barChart>
      <c:catAx>
        <c:axId val="7955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5652"/>
        <c:auto val="1"/>
        <c:lblAlgn val="ctr"/>
        <c:lblOffset val="100"/>
        <c:noMultiLvlLbl val="0"/>
      </c:catAx>
      <c:valAx>
        <c:axId val="1050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41149"/>
        <c:axId val="86222815"/>
      </c:barChart>
      <c:catAx>
        <c:axId val="5614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2815"/>
        <c:auto val="1"/>
        <c:lblAlgn val="ctr"/>
        <c:lblOffset val="100"/>
        <c:noMultiLvlLbl val="0"/>
      </c:catAx>
      <c:valAx>
        <c:axId val="862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66142"/>
        <c:axId val="20409735"/>
      </c:barChart>
      <c:catAx>
        <c:axId val="88366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9735"/>
        <c:auto val="1"/>
        <c:lblAlgn val="ctr"/>
        <c:lblOffset val="100"/>
        <c:noMultiLvlLbl val="0"/>
      </c:catAx>
      <c:valAx>
        <c:axId val="2040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6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62211"/>
        <c:axId val="25247562"/>
      </c:barChart>
      <c:catAx>
        <c:axId val="11862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562"/>
        <c:auto val="1"/>
        <c:lblAlgn val="ctr"/>
        <c:lblOffset val="100"/>
        <c:noMultiLvlLbl val="0"/>
      </c:catAx>
      <c:valAx>
        <c:axId val="25247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2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03300"/>
        <c:axId val="86342882"/>
      </c:barChart>
      <c:catAx>
        <c:axId val="9470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2882"/>
        <c:auto val="1"/>
        <c:lblAlgn val="ctr"/>
        <c:lblOffset val="100"/>
        <c:noMultiLvlLbl val="0"/>
      </c:catAx>
      <c:valAx>
        <c:axId val="8634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114349"/>
        <c:axId val="13423226"/>
      </c:barChart>
      <c:catAx>
        <c:axId val="6511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226"/>
        <c:auto val="1"/>
        <c:lblAlgn val="ctr"/>
        <c:lblOffset val="100"/>
        <c:noMultiLvlLbl val="0"/>
      </c:catAx>
      <c:valAx>
        <c:axId val="134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29747"/>
        <c:axId val="78257754"/>
      </c:barChart>
      <c:catAx>
        <c:axId val="6282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7754"/>
        <c:auto val="1"/>
        <c:lblAlgn val="ctr"/>
        <c:lblOffset val="100"/>
        <c:noMultiLvlLbl val="0"/>
      </c:catAx>
      <c:valAx>
        <c:axId val="7825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18378"/>
        <c:axId val="79744608"/>
      </c:barChart>
      <c:catAx>
        <c:axId val="1071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608"/>
        <c:auto val="1"/>
        <c:lblAlgn val="ctr"/>
        <c:lblOffset val="100"/>
        <c:noMultiLvlLbl val="0"/>
      </c:catAx>
      <c:valAx>
        <c:axId val="7974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012774"/>
        <c:axId val="28750471"/>
      </c:barChart>
      <c:catAx>
        <c:axId val="4201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471"/>
        <c:auto val="1"/>
        <c:lblAlgn val="ctr"/>
        <c:lblOffset val="100"/>
        <c:noMultiLvlLbl val="0"/>
      </c:catAx>
      <c:valAx>
        <c:axId val="2875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145248"/>
        <c:axId val="42356615"/>
      </c:barChart>
      <c:catAx>
        <c:axId val="5214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615"/>
        <c:auto val="1"/>
        <c:lblAlgn val="ctr"/>
        <c:lblOffset val="100"/>
        <c:noMultiLvlLbl val="0"/>
      </c:catAx>
      <c:valAx>
        <c:axId val="4235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31083"/>
        <c:axId val="8368596"/>
      </c:barChart>
      <c:catAx>
        <c:axId val="8253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596"/>
        <c:auto val="1"/>
        <c:lblAlgn val="ctr"/>
        <c:lblOffset val="100"/>
        <c:noMultiLvlLbl val="0"/>
      </c:catAx>
      <c:valAx>
        <c:axId val="8368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652462"/>
        <c:axId val="22469179"/>
      </c:barChart>
      <c:catAx>
        <c:axId val="36652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9179"/>
        <c:auto val="1"/>
        <c:lblAlgn val="ctr"/>
        <c:lblOffset val="100"/>
        <c:noMultiLvlLbl val="0"/>
      </c:catAx>
      <c:valAx>
        <c:axId val="2246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49917"/>
        <c:axId val="83001252"/>
      </c:barChart>
      <c:catAx>
        <c:axId val="3349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252"/>
        <c:auto val="1"/>
        <c:lblAlgn val="ctr"/>
        <c:lblOffset val="100"/>
        <c:noMultiLvlLbl val="0"/>
      </c:catAx>
      <c:valAx>
        <c:axId val="830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80321"/>
        <c:axId val="91048387"/>
      </c:barChart>
      <c:catAx>
        <c:axId val="94680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8387"/>
        <c:auto val="1"/>
        <c:lblAlgn val="ctr"/>
        <c:lblOffset val="100"/>
        <c:noMultiLvlLbl val="0"/>
      </c:catAx>
      <c:valAx>
        <c:axId val="9104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0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