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970688"/>
        <c:axId val="99545192"/>
      </c:scatterChart>
      <c:valAx>
        <c:axId val="77970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192"/>
        <c:crossesAt val="0"/>
        <c:crossBetween val="midCat"/>
      </c:valAx>
      <c:valAx>
        <c:axId val="99545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550467"/>
        <c:axId val="98603676"/>
      </c:scatterChart>
      <c:valAx>
        <c:axId val="525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676"/>
        <c:crossesAt val="0"/>
        <c:crossBetween val="midCat"/>
      </c:valAx>
      <c:valAx>
        <c:axId val="9860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585794"/>
        <c:axId val="48971911"/>
      </c:scatterChart>
      <c:valAx>
        <c:axId val="93585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1911"/>
        <c:crossesAt val="0"/>
        <c:crossBetween val="midCat"/>
      </c:valAx>
      <c:valAx>
        <c:axId val="48971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37028"/>
        <c:axId val="45569669"/>
      </c:scatterChart>
      <c:valAx>
        <c:axId val="97537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669"/>
        <c:crossesAt val="0"/>
        <c:crossBetween val="midCat"/>
      </c:valAx>
      <c:valAx>
        <c:axId val="45569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7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