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679543"/>
        <c:axId val="21562552"/>
      </c:scatterChart>
      <c:valAx>
        <c:axId val="116795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62552"/>
        <c:crossesAt val="0"/>
        <c:crossBetween val="midCat"/>
      </c:valAx>
      <c:valAx>
        <c:axId val="215625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5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968984"/>
        <c:axId val="96777945"/>
      </c:scatterChart>
      <c:valAx>
        <c:axId val="48968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7945"/>
        <c:crossesAt val="0"/>
        <c:crossBetween val="midCat"/>
      </c:valAx>
      <c:valAx>
        <c:axId val="96777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8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246874"/>
        <c:axId val="81081234"/>
      </c:scatterChart>
      <c:valAx>
        <c:axId val="71246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1234"/>
        <c:crossesAt val="0"/>
        <c:crossBetween val="midCat"/>
      </c:valAx>
      <c:valAx>
        <c:axId val="81081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6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23913"/>
        <c:axId val="9677901"/>
      </c:scatterChart>
      <c:valAx>
        <c:axId val="156239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901"/>
        <c:crossesAt val="0"/>
        <c:crossBetween val="midCat"/>
      </c:valAx>
      <c:valAx>
        <c:axId val="9677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39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