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389015"/>
        <c:axId val="91253383"/>
      </c:barChart>
      <c:catAx>
        <c:axId val="34389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3383"/>
        <c:auto val="1"/>
        <c:lblAlgn val="ctr"/>
        <c:lblOffset val="100"/>
        <c:noMultiLvlLbl val="0"/>
      </c:catAx>
      <c:valAx>
        <c:axId val="91253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353119"/>
        <c:axId val="82928584"/>
      </c:barChart>
      <c:catAx>
        <c:axId val="3135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8584"/>
        <c:auto val="1"/>
        <c:lblAlgn val="ctr"/>
        <c:lblOffset val="100"/>
        <c:noMultiLvlLbl val="0"/>
      </c:catAx>
      <c:valAx>
        <c:axId val="82928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89768"/>
        <c:axId val="84141344"/>
      </c:barChart>
      <c:catAx>
        <c:axId val="72789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1344"/>
        <c:auto val="1"/>
        <c:lblAlgn val="ctr"/>
        <c:lblOffset val="100"/>
        <c:noMultiLvlLbl val="0"/>
      </c:catAx>
      <c:valAx>
        <c:axId val="841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9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060868"/>
        <c:axId val="66620196"/>
      </c:barChart>
      <c:catAx>
        <c:axId val="6706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0196"/>
        <c:auto val="1"/>
        <c:lblAlgn val="ctr"/>
        <c:lblOffset val="100"/>
        <c:noMultiLvlLbl val="0"/>
      </c:catAx>
      <c:valAx>
        <c:axId val="6662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60182"/>
        <c:axId val="6746314"/>
      </c:barChart>
      <c:catAx>
        <c:axId val="26960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314"/>
        <c:auto val="1"/>
        <c:lblAlgn val="ctr"/>
        <c:lblOffset val="100"/>
        <c:noMultiLvlLbl val="0"/>
      </c:catAx>
      <c:valAx>
        <c:axId val="674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776601"/>
        <c:axId val="22676438"/>
      </c:barChart>
      <c:catAx>
        <c:axId val="6477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6438"/>
        <c:auto val="1"/>
        <c:lblAlgn val="ctr"/>
        <c:lblOffset val="100"/>
        <c:noMultiLvlLbl val="0"/>
      </c:catAx>
      <c:valAx>
        <c:axId val="22676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408206"/>
        <c:axId val="38549276"/>
      </c:barChart>
      <c:catAx>
        <c:axId val="46408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9276"/>
        <c:auto val="1"/>
        <c:lblAlgn val="ctr"/>
        <c:lblOffset val="100"/>
        <c:noMultiLvlLbl val="0"/>
      </c:catAx>
      <c:valAx>
        <c:axId val="3854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8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667143"/>
        <c:axId val="51017728"/>
      </c:barChart>
      <c:catAx>
        <c:axId val="64667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7728"/>
        <c:auto val="1"/>
        <c:lblAlgn val="ctr"/>
        <c:lblOffset val="100"/>
        <c:noMultiLvlLbl val="0"/>
      </c:catAx>
      <c:valAx>
        <c:axId val="510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7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917809"/>
        <c:axId val="93700036"/>
      </c:barChart>
      <c:catAx>
        <c:axId val="97917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0036"/>
        <c:auto val="1"/>
        <c:lblAlgn val="ctr"/>
        <c:lblOffset val="100"/>
        <c:noMultiLvlLbl val="0"/>
      </c:catAx>
      <c:valAx>
        <c:axId val="9370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71206"/>
        <c:axId val="34293450"/>
      </c:barChart>
      <c:catAx>
        <c:axId val="56971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3450"/>
        <c:auto val="1"/>
        <c:lblAlgn val="ctr"/>
        <c:lblOffset val="100"/>
        <c:noMultiLvlLbl val="0"/>
      </c:catAx>
      <c:valAx>
        <c:axId val="3429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1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734985"/>
        <c:axId val="16262896"/>
      </c:barChart>
      <c:catAx>
        <c:axId val="9473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896"/>
        <c:auto val="1"/>
        <c:lblAlgn val="ctr"/>
        <c:lblOffset val="100"/>
        <c:noMultiLvlLbl val="0"/>
      </c:catAx>
      <c:valAx>
        <c:axId val="16262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49659"/>
        <c:axId val="32643661"/>
      </c:barChart>
      <c:catAx>
        <c:axId val="7434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3661"/>
        <c:auto val="1"/>
        <c:lblAlgn val="ctr"/>
        <c:lblOffset val="100"/>
        <c:noMultiLvlLbl val="0"/>
      </c:catAx>
      <c:valAx>
        <c:axId val="32643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886572"/>
        <c:axId val="65035438"/>
      </c:barChart>
      <c:catAx>
        <c:axId val="60886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5438"/>
        <c:auto val="1"/>
        <c:lblAlgn val="ctr"/>
        <c:lblOffset val="100"/>
        <c:noMultiLvlLbl val="0"/>
      </c:catAx>
      <c:valAx>
        <c:axId val="6503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054949"/>
        <c:axId val="88209632"/>
      </c:barChart>
      <c:catAx>
        <c:axId val="3905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632"/>
        <c:auto val="1"/>
        <c:lblAlgn val="ctr"/>
        <c:lblOffset val="100"/>
        <c:noMultiLvlLbl val="0"/>
      </c:catAx>
      <c:valAx>
        <c:axId val="88209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30367"/>
        <c:axId val="88299302"/>
      </c:barChart>
      <c:catAx>
        <c:axId val="3553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302"/>
        <c:auto val="1"/>
        <c:lblAlgn val="ctr"/>
        <c:lblOffset val="100"/>
        <c:noMultiLvlLbl val="0"/>
      </c:catAx>
      <c:valAx>
        <c:axId val="88299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52558"/>
        <c:axId val="62368877"/>
      </c:barChart>
      <c:catAx>
        <c:axId val="1752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8877"/>
        <c:auto val="1"/>
        <c:lblAlgn val="ctr"/>
        <c:lblOffset val="100"/>
        <c:noMultiLvlLbl val="0"/>
      </c:catAx>
      <c:valAx>
        <c:axId val="62368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539686"/>
        <c:axId val="58365401"/>
      </c:barChart>
      <c:catAx>
        <c:axId val="5353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65401"/>
        <c:auto val="1"/>
        <c:lblAlgn val="ctr"/>
        <c:lblOffset val="100"/>
        <c:noMultiLvlLbl val="0"/>
      </c:catAx>
      <c:valAx>
        <c:axId val="5836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796540"/>
        <c:axId val="20220465"/>
      </c:barChart>
      <c:catAx>
        <c:axId val="2579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0465"/>
        <c:auto val="1"/>
        <c:lblAlgn val="ctr"/>
        <c:lblOffset val="100"/>
        <c:noMultiLvlLbl val="0"/>
      </c:catAx>
      <c:valAx>
        <c:axId val="2022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