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98613"/>
        <c:axId val="77142686"/>
      </c:barChart>
      <c:catAx>
        <c:axId val="8069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686"/>
        <c:auto val="1"/>
        <c:lblAlgn val="ctr"/>
        <c:lblOffset val="100"/>
        <c:noMultiLvlLbl val="0"/>
      </c:catAx>
      <c:valAx>
        <c:axId val="7714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65541"/>
        <c:axId val="94302998"/>
      </c:barChart>
      <c:catAx>
        <c:axId val="1836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2998"/>
        <c:auto val="1"/>
        <c:lblAlgn val="ctr"/>
        <c:lblOffset val="100"/>
        <c:noMultiLvlLbl val="0"/>
      </c:catAx>
      <c:valAx>
        <c:axId val="9430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07057"/>
        <c:axId val="73461569"/>
      </c:barChart>
      <c:catAx>
        <c:axId val="5380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1569"/>
        <c:auto val="1"/>
        <c:lblAlgn val="ctr"/>
        <c:lblOffset val="100"/>
        <c:noMultiLvlLbl val="0"/>
      </c:catAx>
      <c:valAx>
        <c:axId val="7346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35949"/>
        <c:axId val="50752672"/>
      </c:barChart>
      <c:catAx>
        <c:axId val="5523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2672"/>
        <c:auto val="1"/>
        <c:lblAlgn val="ctr"/>
        <c:lblOffset val="100"/>
        <c:noMultiLvlLbl val="0"/>
      </c:catAx>
      <c:valAx>
        <c:axId val="5075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35093"/>
        <c:axId val="73704403"/>
      </c:barChart>
      <c:catAx>
        <c:axId val="9193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403"/>
        <c:auto val="1"/>
        <c:lblAlgn val="ctr"/>
        <c:lblOffset val="100"/>
        <c:noMultiLvlLbl val="0"/>
      </c:catAx>
      <c:valAx>
        <c:axId val="7370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33335"/>
        <c:axId val="60322554"/>
      </c:barChart>
      <c:catAx>
        <c:axId val="8833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554"/>
        <c:auto val="1"/>
        <c:lblAlgn val="ctr"/>
        <c:lblOffset val="100"/>
        <c:noMultiLvlLbl val="0"/>
      </c:catAx>
      <c:valAx>
        <c:axId val="6032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26957"/>
        <c:axId val="72751412"/>
      </c:barChart>
      <c:catAx>
        <c:axId val="7842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412"/>
        <c:auto val="1"/>
        <c:lblAlgn val="ctr"/>
        <c:lblOffset val="100"/>
        <c:noMultiLvlLbl val="0"/>
      </c:catAx>
      <c:valAx>
        <c:axId val="7275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32053"/>
        <c:axId val="24627006"/>
      </c:barChart>
      <c:catAx>
        <c:axId val="8333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7006"/>
        <c:auto val="1"/>
        <c:lblAlgn val="ctr"/>
        <c:lblOffset val="100"/>
        <c:noMultiLvlLbl val="0"/>
      </c:catAx>
      <c:valAx>
        <c:axId val="2462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13201"/>
        <c:axId val="3488790"/>
      </c:barChart>
      <c:catAx>
        <c:axId val="3971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90"/>
        <c:auto val="1"/>
        <c:lblAlgn val="ctr"/>
        <c:lblOffset val="100"/>
        <c:noMultiLvlLbl val="0"/>
      </c:catAx>
      <c:valAx>
        <c:axId val="348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84317"/>
        <c:axId val="36185707"/>
      </c:barChart>
      <c:catAx>
        <c:axId val="1138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707"/>
        <c:auto val="1"/>
        <c:lblAlgn val="ctr"/>
        <c:lblOffset val="100"/>
        <c:noMultiLvlLbl val="0"/>
      </c:catAx>
      <c:valAx>
        <c:axId val="3618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643892"/>
        <c:axId val="62418709"/>
      </c:barChart>
      <c:catAx>
        <c:axId val="9464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709"/>
        <c:auto val="1"/>
        <c:lblAlgn val="ctr"/>
        <c:lblOffset val="100"/>
        <c:noMultiLvlLbl val="0"/>
      </c:catAx>
      <c:valAx>
        <c:axId val="6241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1019"/>
        <c:axId val="46264666"/>
      </c:barChart>
      <c:catAx>
        <c:axId val="780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666"/>
        <c:auto val="1"/>
        <c:lblAlgn val="ctr"/>
        <c:lblOffset val="100"/>
        <c:noMultiLvlLbl val="0"/>
      </c:catAx>
      <c:valAx>
        <c:axId val="4626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04926"/>
        <c:axId val="26158211"/>
      </c:barChart>
      <c:catAx>
        <c:axId val="4590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211"/>
        <c:auto val="1"/>
        <c:lblAlgn val="ctr"/>
        <c:lblOffset val="100"/>
        <c:noMultiLvlLbl val="0"/>
      </c:catAx>
      <c:valAx>
        <c:axId val="2615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17795"/>
        <c:axId val="42870828"/>
      </c:barChart>
      <c:catAx>
        <c:axId val="6601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828"/>
        <c:auto val="1"/>
        <c:lblAlgn val="ctr"/>
        <c:lblOffset val="100"/>
        <c:noMultiLvlLbl val="0"/>
      </c:catAx>
      <c:valAx>
        <c:axId val="4287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85219"/>
        <c:axId val="76074231"/>
      </c:barChart>
      <c:catAx>
        <c:axId val="5958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4231"/>
        <c:auto val="1"/>
        <c:lblAlgn val="ctr"/>
        <c:lblOffset val="100"/>
        <c:noMultiLvlLbl val="0"/>
      </c:catAx>
      <c:valAx>
        <c:axId val="7607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796877"/>
        <c:axId val="32501250"/>
      </c:barChart>
      <c:catAx>
        <c:axId val="9579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250"/>
        <c:auto val="1"/>
        <c:lblAlgn val="ctr"/>
        <c:lblOffset val="100"/>
        <c:noMultiLvlLbl val="0"/>
      </c:catAx>
      <c:valAx>
        <c:axId val="3250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188317"/>
        <c:axId val="69947614"/>
      </c:barChart>
      <c:catAx>
        <c:axId val="8718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614"/>
        <c:auto val="1"/>
        <c:lblAlgn val="ctr"/>
        <c:lblOffset val="100"/>
        <c:noMultiLvlLbl val="0"/>
      </c:catAx>
      <c:valAx>
        <c:axId val="6994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63735"/>
        <c:axId val="22595225"/>
      </c:barChart>
      <c:catAx>
        <c:axId val="4046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225"/>
        <c:auto val="1"/>
        <c:lblAlgn val="ctr"/>
        <c:lblOffset val="100"/>
        <c:noMultiLvlLbl val="0"/>
      </c:catAx>
      <c:valAx>
        <c:axId val="2259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