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259988"/>
        <c:axId val="73771088"/>
      </c:scatterChart>
      <c:valAx>
        <c:axId val="52259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1088"/>
        <c:crossesAt val="0"/>
        <c:crossBetween val="midCat"/>
      </c:valAx>
      <c:valAx>
        <c:axId val="73771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9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722171"/>
        <c:axId val="76022222"/>
      </c:scatterChart>
      <c:valAx>
        <c:axId val="32722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2222"/>
        <c:crossesAt val="0"/>
        <c:crossBetween val="midCat"/>
      </c:valAx>
      <c:valAx>
        <c:axId val="76022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2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723406"/>
        <c:axId val="49905205"/>
      </c:scatterChart>
      <c:valAx>
        <c:axId val="20723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5205"/>
        <c:crossesAt val="0"/>
        <c:crossBetween val="midCat"/>
      </c:valAx>
      <c:valAx>
        <c:axId val="49905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3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201029"/>
        <c:axId val="54341763"/>
      </c:scatterChart>
      <c:valAx>
        <c:axId val="37201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1763"/>
        <c:crossesAt val="0"/>
        <c:crossBetween val="midCat"/>
      </c:valAx>
      <c:valAx>
        <c:axId val="54341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1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