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78727"/>
        <c:axId val="53089960"/>
      </c:barChart>
      <c:catAx>
        <c:axId val="3917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960"/>
        <c:auto val="1"/>
        <c:lblAlgn val="ctr"/>
        <c:lblOffset val="100"/>
        <c:noMultiLvlLbl val="0"/>
      </c:catAx>
      <c:valAx>
        <c:axId val="530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35446"/>
        <c:axId val="129662"/>
      </c:barChart>
      <c:catAx>
        <c:axId val="237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2"/>
        <c:auto val="1"/>
        <c:lblAlgn val="ctr"/>
        <c:lblOffset val="100"/>
        <c:noMultiLvlLbl val="0"/>
      </c:catAx>
      <c:valAx>
        <c:axId val="1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23191"/>
        <c:axId val="56764129"/>
      </c:barChart>
      <c:catAx>
        <c:axId val="1012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129"/>
        <c:auto val="1"/>
        <c:lblAlgn val="ctr"/>
        <c:lblOffset val="100"/>
        <c:noMultiLvlLbl val="0"/>
      </c:catAx>
      <c:valAx>
        <c:axId val="567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4999"/>
        <c:axId val="59139155"/>
      </c:barChart>
      <c:catAx>
        <c:axId val="108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155"/>
        <c:auto val="1"/>
        <c:lblAlgn val="ctr"/>
        <c:lblOffset val="100"/>
        <c:noMultiLvlLbl val="0"/>
      </c:catAx>
      <c:valAx>
        <c:axId val="591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08486"/>
        <c:axId val="70644310"/>
      </c:barChart>
      <c:catAx>
        <c:axId val="798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10"/>
        <c:auto val="1"/>
        <c:lblAlgn val="ctr"/>
        <c:lblOffset val="100"/>
        <c:noMultiLvlLbl val="0"/>
      </c:catAx>
      <c:valAx>
        <c:axId val="706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42941"/>
        <c:axId val="86999692"/>
      </c:barChart>
      <c:catAx>
        <c:axId val="1664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692"/>
        <c:auto val="1"/>
        <c:lblAlgn val="ctr"/>
        <c:lblOffset val="100"/>
        <c:noMultiLvlLbl val="0"/>
      </c:catAx>
      <c:valAx>
        <c:axId val="869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0862"/>
        <c:axId val="32764053"/>
      </c:barChart>
      <c:catAx>
        <c:axId val="778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053"/>
        <c:auto val="1"/>
        <c:lblAlgn val="ctr"/>
        <c:lblOffset val="100"/>
        <c:noMultiLvlLbl val="0"/>
      </c:catAx>
      <c:valAx>
        <c:axId val="327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63972"/>
        <c:axId val="35241909"/>
      </c:barChart>
      <c:catAx>
        <c:axId val="609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09"/>
        <c:auto val="1"/>
        <c:lblAlgn val="ctr"/>
        <c:lblOffset val="100"/>
        <c:noMultiLvlLbl val="0"/>
      </c:catAx>
      <c:valAx>
        <c:axId val="352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17607"/>
        <c:axId val="86534530"/>
      </c:barChart>
      <c:catAx>
        <c:axId val="279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530"/>
        <c:auto val="1"/>
        <c:lblAlgn val="ctr"/>
        <c:lblOffset val="100"/>
        <c:noMultiLvlLbl val="0"/>
      </c:catAx>
      <c:valAx>
        <c:axId val="865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8652"/>
        <c:axId val="68596751"/>
      </c:barChart>
      <c:catAx>
        <c:axId val="33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751"/>
        <c:auto val="1"/>
        <c:lblAlgn val="ctr"/>
        <c:lblOffset val="100"/>
        <c:noMultiLvlLbl val="0"/>
      </c:catAx>
      <c:valAx>
        <c:axId val="685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40551"/>
        <c:axId val="28426657"/>
      </c:barChart>
      <c:catAx>
        <c:axId val="381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657"/>
        <c:auto val="1"/>
        <c:lblAlgn val="ctr"/>
        <c:lblOffset val="100"/>
        <c:noMultiLvlLbl val="0"/>
      </c:catAx>
      <c:valAx>
        <c:axId val="2842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1781"/>
        <c:axId val="42796809"/>
      </c:barChart>
      <c:catAx>
        <c:axId val="612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809"/>
        <c:auto val="1"/>
        <c:lblAlgn val="ctr"/>
        <c:lblOffset val="100"/>
        <c:noMultiLvlLbl val="0"/>
      </c:catAx>
      <c:valAx>
        <c:axId val="427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2704"/>
        <c:axId val="59831861"/>
      </c:barChart>
      <c:catAx>
        <c:axId val="7542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861"/>
        <c:auto val="1"/>
        <c:lblAlgn val="ctr"/>
        <c:lblOffset val="100"/>
        <c:noMultiLvlLbl val="0"/>
      </c:catAx>
      <c:valAx>
        <c:axId val="598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69190"/>
        <c:axId val="94438563"/>
      </c:barChart>
      <c:catAx>
        <c:axId val="621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563"/>
        <c:auto val="1"/>
        <c:lblAlgn val="ctr"/>
        <c:lblOffset val="100"/>
        <c:noMultiLvlLbl val="0"/>
      </c:catAx>
      <c:valAx>
        <c:axId val="944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25704"/>
        <c:axId val="33093900"/>
      </c:barChart>
      <c:catAx>
        <c:axId val="786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900"/>
        <c:auto val="1"/>
        <c:lblAlgn val="ctr"/>
        <c:lblOffset val="100"/>
        <c:noMultiLvlLbl val="0"/>
      </c:catAx>
      <c:valAx>
        <c:axId val="330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90599"/>
        <c:axId val="82711865"/>
      </c:barChart>
      <c:catAx>
        <c:axId val="229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865"/>
        <c:auto val="1"/>
        <c:lblAlgn val="ctr"/>
        <c:lblOffset val="100"/>
        <c:noMultiLvlLbl val="0"/>
      </c:catAx>
      <c:valAx>
        <c:axId val="827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09501"/>
        <c:axId val="27805800"/>
      </c:barChart>
      <c:catAx>
        <c:axId val="8100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800"/>
        <c:auto val="1"/>
        <c:lblAlgn val="ctr"/>
        <c:lblOffset val="100"/>
        <c:noMultiLvlLbl val="0"/>
      </c:catAx>
      <c:valAx>
        <c:axId val="278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03472"/>
        <c:axId val="51508188"/>
      </c:barChart>
      <c:catAx>
        <c:axId val="8800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188"/>
        <c:auto val="1"/>
        <c:lblAlgn val="ctr"/>
        <c:lblOffset val="100"/>
        <c:noMultiLvlLbl val="0"/>
      </c:catAx>
      <c:valAx>
        <c:axId val="515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