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98234"/>
        <c:axId val="69002648"/>
      </c:scatterChart>
      <c:valAx>
        <c:axId val="3079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48"/>
        <c:crossesAt val="0"/>
        <c:crossBetween val="midCat"/>
      </c:valAx>
      <c:valAx>
        <c:axId val="6900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541"/>
        <c:axId val="77055407"/>
      </c:scatterChart>
      <c:valAx>
        <c:axId val="935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07"/>
        <c:crossesAt val="0"/>
        <c:crossBetween val="midCat"/>
      </c:valAx>
      <c:valAx>
        <c:axId val="7705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2344"/>
        <c:axId val="54842059"/>
      </c:scatterChart>
      <c:valAx>
        <c:axId val="3827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059"/>
        <c:crossesAt val="0"/>
        <c:crossBetween val="midCat"/>
      </c:valAx>
      <c:valAx>
        <c:axId val="5484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9605"/>
        <c:axId val="97355971"/>
      </c:scatterChart>
      <c:valAx>
        <c:axId val="6372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971"/>
        <c:crossesAt val="0"/>
        <c:crossBetween val="midCat"/>
      </c:valAx>
      <c:valAx>
        <c:axId val="9735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