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27053"/>
        <c:axId val="32369954"/>
      </c:scatterChart>
      <c:valAx>
        <c:axId val="4522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954"/>
        <c:crossesAt val="0"/>
        <c:crossBetween val="midCat"/>
      </c:valAx>
      <c:valAx>
        <c:axId val="32369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52057"/>
        <c:axId val="47531770"/>
      </c:scatterChart>
      <c:valAx>
        <c:axId val="2735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770"/>
        <c:crossesAt val="0"/>
        <c:crossBetween val="midCat"/>
      </c:valAx>
      <c:valAx>
        <c:axId val="4753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61431"/>
        <c:axId val="36045643"/>
      </c:scatterChart>
      <c:valAx>
        <c:axId val="2016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643"/>
        <c:crossesAt val="0"/>
        <c:crossBetween val="midCat"/>
      </c:valAx>
      <c:valAx>
        <c:axId val="3604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04798"/>
        <c:axId val="7878759"/>
      </c:scatterChart>
      <c:valAx>
        <c:axId val="1110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59"/>
        <c:crossesAt val="0"/>
        <c:crossBetween val="midCat"/>
      </c:valAx>
      <c:valAx>
        <c:axId val="787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