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68929"/>
        <c:axId val="15386458"/>
      </c:barChart>
      <c:catAx>
        <c:axId val="1166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458"/>
        <c:auto val="1"/>
        <c:lblAlgn val="ctr"/>
        <c:lblOffset val="100"/>
        <c:noMultiLvlLbl val="0"/>
      </c:catAx>
      <c:valAx>
        <c:axId val="153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73036"/>
        <c:axId val="49452887"/>
      </c:barChart>
      <c:catAx>
        <c:axId val="9917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887"/>
        <c:auto val="1"/>
        <c:lblAlgn val="ctr"/>
        <c:lblOffset val="100"/>
        <c:noMultiLvlLbl val="0"/>
      </c:catAx>
      <c:valAx>
        <c:axId val="4945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96884"/>
        <c:axId val="51690776"/>
      </c:barChart>
      <c:catAx>
        <c:axId val="4989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776"/>
        <c:auto val="1"/>
        <c:lblAlgn val="ctr"/>
        <c:lblOffset val="100"/>
        <c:noMultiLvlLbl val="0"/>
      </c:catAx>
      <c:valAx>
        <c:axId val="516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56377"/>
        <c:axId val="43646124"/>
      </c:barChart>
      <c:catAx>
        <c:axId val="6175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124"/>
        <c:auto val="1"/>
        <c:lblAlgn val="ctr"/>
        <c:lblOffset val="100"/>
        <c:noMultiLvlLbl val="0"/>
      </c:catAx>
      <c:valAx>
        <c:axId val="436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83288"/>
        <c:axId val="16418930"/>
      </c:barChart>
      <c:catAx>
        <c:axId val="4948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930"/>
        <c:auto val="1"/>
        <c:lblAlgn val="ctr"/>
        <c:lblOffset val="100"/>
        <c:noMultiLvlLbl val="0"/>
      </c:catAx>
      <c:valAx>
        <c:axId val="164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45158"/>
        <c:axId val="24925927"/>
      </c:barChart>
      <c:catAx>
        <c:axId val="3424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927"/>
        <c:auto val="1"/>
        <c:lblAlgn val="ctr"/>
        <c:lblOffset val="100"/>
        <c:noMultiLvlLbl val="0"/>
      </c:catAx>
      <c:valAx>
        <c:axId val="249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43268"/>
        <c:axId val="72974998"/>
      </c:barChart>
      <c:catAx>
        <c:axId val="4304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998"/>
        <c:auto val="1"/>
        <c:lblAlgn val="ctr"/>
        <c:lblOffset val="100"/>
        <c:noMultiLvlLbl val="0"/>
      </c:catAx>
      <c:valAx>
        <c:axId val="729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08882"/>
        <c:axId val="52287178"/>
      </c:barChart>
      <c:catAx>
        <c:axId val="2960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178"/>
        <c:auto val="1"/>
        <c:lblAlgn val="ctr"/>
        <c:lblOffset val="100"/>
        <c:noMultiLvlLbl val="0"/>
      </c:catAx>
      <c:valAx>
        <c:axId val="5228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53119"/>
        <c:axId val="6389437"/>
      </c:barChart>
      <c:catAx>
        <c:axId val="3755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37"/>
        <c:auto val="1"/>
        <c:lblAlgn val="ctr"/>
        <c:lblOffset val="100"/>
        <c:noMultiLvlLbl val="0"/>
      </c:catAx>
      <c:valAx>
        <c:axId val="63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99603"/>
        <c:axId val="75535100"/>
      </c:barChart>
      <c:catAx>
        <c:axId val="5359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100"/>
        <c:auto val="1"/>
        <c:lblAlgn val="ctr"/>
        <c:lblOffset val="100"/>
        <c:noMultiLvlLbl val="0"/>
      </c:catAx>
      <c:valAx>
        <c:axId val="755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93451"/>
        <c:axId val="3886837"/>
      </c:barChart>
      <c:catAx>
        <c:axId val="3929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37"/>
        <c:auto val="1"/>
        <c:lblAlgn val="ctr"/>
        <c:lblOffset val="100"/>
        <c:noMultiLvlLbl val="0"/>
      </c:catAx>
      <c:valAx>
        <c:axId val="38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31953"/>
        <c:axId val="1449426"/>
      </c:barChart>
      <c:catAx>
        <c:axId val="6553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26"/>
        <c:auto val="1"/>
        <c:lblAlgn val="ctr"/>
        <c:lblOffset val="100"/>
        <c:noMultiLvlLbl val="0"/>
      </c:catAx>
      <c:valAx>
        <c:axId val="14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00851"/>
        <c:axId val="13383880"/>
      </c:barChart>
      <c:catAx>
        <c:axId val="3050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880"/>
        <c:auto val="1"/>
        <c:lblAlgn val="ctr"/>
        <c:lblOffset val="100"/>
        <c:noMultiLvlLbl val="0"/>
      </c:catAx>
      <c:valAx>
        <c:axId val="1338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28072"/>
        <c:axId val="19155271"/>
      </c:barChart>
      <c:catAx>
        <c:axId val="7942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271"/>
        <c:auto val="1"/>
        <c:lblAlgn val="ctr"/>
        <c:lblOffset val="100"/>
        <c:noMultiLvlLbl val="0"/>
      </c:catAx>
      <c:valAx>
        <c:axId val="191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36352"/>
        <c:axId val="72748527"/>
      </c:barChart>
      <c:catAx>
        <c:axId val="2173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527"/>
        <c:auto val="1"/>
        <c:lblAlgn val="ctr"/>
        <c:lblOffset val="100"/>
        <c:noMultiLvlLbl val="0"/>
      </c:catAx>
      <c:valAx>
        <c:axId val="727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71306"/>
        <c:axId val="43886260"/>
      </c:barChart>
      <c:catAx>
        <c:axId val="7637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260"/>
        <c:auto val="1"/>
        <c:lblAlgn val="ctr"/>
        <c:lblOffset val="100"/>
        <c:noMultiLvlLbl val="0"/>
      </c:catAx>
      <c:valAx>
        <c:axId val="4388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07606"/>
        <c:axId val="69508361"/>
      </c:barChart>
      <c:catAx>
        <c:axId val="3980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361"/>
        <c:auto val="1"/>
        <c:lblAlgn val="ctr"/>
        <c:lblOffset val="100"/>
        <c:noMultiLvlLbl val="0"/>
      </c:catAx>
      <c:valAx>
        <c:axId val="695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6185"/>
        <c:axId val="35366091"/>
      </c:barChart>
      <c:catAx>
        <c:axId val="938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091"/>
        <c:auto val="1"/>
        <c:lblAlgn val="ctr"/>
        <c:lblOffset val="100"/>
        <c:noMultiLvlLbl val="0"/>
      </c:catAx>
      <c:valAx>
        <c:axId val="3536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