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103748"/>
        <c:axId val="93939169"/>
      </c:scatterChart>
      <c:valAx>
        <c:axId val="581037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9169"/>
        <c:crossesAt val="0"/>
        <c:crossBetween val="midCat"/>
      </c:valAx>
      <c:valAx>
        <c:axId val="939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37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