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62582"/>
        <c:axId val="15033081"/>
      </c:scatterChart>
      <c:valAx>
        <c:axId val="4996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081"/>
        <c:crossesAt val="0"/>
        <c:crossBetween val="midCat"/>
      </c:valAx>
      <c:valAx>
        <c:axId val="1503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2722"/>
        <c:axId val="5954185"/>
      </c:scatterChart>
      <c:valAx>
        <c:axId val="7753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85"/>
        <c:crossesAt val="0"/>
        <c:crossBetween val="midCat"/>
      </c:valAx>
      <c:valAx>
        <c:axId val="595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2384"/>
        <c:axId val="67795681"/>
      </c:scatterChart>
      <c:valAx>
        <c:axId val="6226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681"/>
        <c:crossesAt val="0"/>
        <c:crossBetween val="midCat"/>
      </c:valAx>
      <c:valAx>
        <c:axId val="6779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7224"/>
        <c:axId val="97037765"/>
      </c:scatterChart>
      <c:valAx>
        <c:axId val="2257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765"/>
        <c:crossesAt val="0"/>
        <c:crossBetween val="midCat"/>
      </c:valAx>
      <c:valAx>
        <c:axId val="9703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