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4899"/>
        <c:axId val="78116531"/>
      </c:barChart>
      <c:catAx>
        <c:axId val="719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531"/>
        <c:auto val="1"/>
        <c:lblAlgn val="ctr"/>
        <c:lblOffset val="100"/>
        <c:noMultiLvlLbl val="0"/>
      </c:catAx>
      <c:valAx>
        <c:axId val="781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7378"/>
        <c:axId val="32052516"/>
      </c:barChart>
      <c:catAx>
        <c:axId val="228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516"/>
        <c:auto val="1"/>
        <c:lblAlgn val="ctr"/>
        <c:lblOffset val="100"/>
        <c:noMultiLvlLbl val="0"/>
      </c:catAx>
      <c:valAx>
        <c:axId val="320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14573"/>
        <c:axId val="23916652"/>
      </c:barChart>
      <c:catAx>
        <c:axId val="781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652"/>
        <c:auto val="1"/>
        <c:lblAlgn val="ctr"/>
        <c:lblOffset val="100"/>
        <c:noMultiLvlLbl val="0"/>
      </c:catAx>
      <c:valAx>
        <c:axId val="239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2836"/>
        <c:axId val="39676020"/>
      </c:barChart>
      <c:catAx>
        <c:axId val="954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20"/>
        <c:auto val="1"/>
        <c:lblAlgn val="ctr"/>
        <c:lblOffset val="100"/>
        <c:noMultiLvlLbl val="0"/>
      </c:catAx>
      <c:valAx>
        <c:axId val="396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6832"/>
        <c:axId val="61847879"/>
      </c:barChart>
      <c:catAx>
        <c:axId val="508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879"/>
        <c:auto val="1"/>
        <c:lblAlgn val="ctr"/>
        <c:lblOffset val="100"/>
        <c:noMultiLvlLbl val="0"/>
      </c:catAx>
      <c:valAx>
        <c:axId val="618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17671"/>
        <c:axId val="60614383"/>
      </c:barChart>
      <c:catAx>
        <c:axId val="645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383"/>
        <c:auto val="1"/>
        <c:lblAlgn val="ctr"/>
        <c:lblOffset val="100"/>
        <c:noMultiLvlLbl val="0"/>
      </c:catAx>
      <c:valAx>
        <c:axId val="606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0471"/>
        <c:axId val="59404305"/>
      </c:barChart>
      <c:catAx>
        <c:axId val="5142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05"/>
        <c:auto val="1"/>
        <c:lblAlgn val="ctr"/>
        <c:lblOffset val="100"/>
        <c:noMultiLvlLbl val="0"/>
      </c:catAx>
      <c:valAx>
        <c:axId val="594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86423"/>
        <c:axId val="62015436"/>
      </c:barChart>
      <c:catAx>
        <c:axId val="561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436"/>
        <c:auto val="1"/>
        <c:lblAlgn val="ctr"/>
        <c:lblOffset val="100"/>
        <c:noMultiLvlLbl val="0"/>
      </c:catAx>
      <c:valAx>
        <c:axId val="620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80976"/>
        <c:axId val="15720411"/>
      </c:barChart>
      <c:catAx>
        <c:axId val="618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11"/>
        <c:auto val="1"/>
        <c:lblAlgn val="ctr"/>
        <c:lblOffset val="100"/>
        <c:noMultiLvlLbl val="0"/>
      </c:catAx>
      <c:valAx>
        <c:axId val="157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73079"/>
        <c:axId val="81998659"/>
      </c:barChart>
      <c:catAx>
        <c:axId val="987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659"/>
        <c:auto val="1"/>
        <c:lblAlgn val="ctr"/>
        <c:lblOffset val="100"/>
        <c:noMultiLvlLbl val="0"/>
      </c:catAx>
      <c:valAx>
        <c:axId val="819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2499"/>
        <c:axId val="61160421"/>
      </c:barChart>
      <c:catAx>
        <c:axId val="599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421"/>
        <c:auto val="1"/>
        <c:lblAlgn val="ctr"/>
        <c:lblOffset val="100"/>
        <c:noMultiLvlLbl val="0"/>
      </c:catAx>
      <c:valAx>
        <c:axId val="611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8809"/>
        <c:axId val="57686434"/>
      </c:barChart>
      <c:catAx>
        <c:axId val="207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434"/>
        <c:auto val="1"/>
        <c:lblAlgn val="ctr"/>
        <c:lblOffset val="100"/>
        <c:noMultiLvlLbl val="0"/>
      </c:catAx>
      <c:valAx>
        <c:axId val="576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40279"/>
        <c:axId val="94522587"/>
      </c:barChart>
      <c:catAx>
        <c:axId val="927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587"/>
        <c:auto val="1"/>
        <c:lblAlgn val="ctr"/>
        <c:lblOffset val="100"/>
        <c:noMultiLvlLbl val="0"/>
      </c:catAx>
      <c:valAx>
        <c:axId val="945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70664"/>
        <c:axId val="42626447"/>
      </c:barChart>
      <c:catAx>
        <c:axId val="311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447"/>
        <c:auto val="1"/>
        <c:lblAlgn val="ctr"/>
        <c:lblOffset val="100"/>
        <c:noMultiLvlLbl val="0"/>
      </c:catAx>
      <c:valAx>
        <c:axId val="426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58268"/>
        <c:axId val="62088198"/>
      </c:barChart>
      <c:catAx>
        <c:axId val="705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98"/>
        <c:auto val="1"/>
        <c:lblAlgn val="ctr"/>
        <c:lblOffset val="100"/>
        <c:noMultiLvlLbl val="0"/>
      </c:catAx>
      <c:valAx>
        <c:axId val="620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82379"/>
        <c:axId val="53380208"/>
      </c:barChart>
      <c:catAx>
        <c:axId val="553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08"/>
        <c:auto val="1"/>
        <c:lblAlgn val="ctr"/>
        <c:lblOffset val="100"/>
        <c:noMultiLvlLbl val="0"/>
      </c:catAx>
      <c:valAx>
        <c:axId val="533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0969"/>
        <c:axId val="78362283"/>
      </c:barChart>
      <c:catAx>
        <c:axId val="57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283"/>
        <c:auto val="1"/>
        <c:lblAlgn val="ctr"/>
        <c:lblOffset val="100"/>
        <c:noMultiLvlLbl val="0"/>
      </c:catAx>
      <c:valAx>
        <c:axId val="783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4535"/>
        <c:axId val="22161422"/>
      </c:barChart>
      <c:catAx>
        <c:axId val="286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422"/>
        <c:auto val="1"/>
        <c:lblAlgn val="ctr"/>
        <c:lblOffset val="100"/>
        <c:noMultiLvlLbl val="0"/>
      </c:catAx>
      <c:valAx>
        <c:axId val="221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