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45015"/>
        <c:axId val="38179245"/>
      </c:barChart>
      <c:catAx>
        <c:axId val="6764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245"/>
        <c:auto val="1"/>
        <c:lblAlgn val="ctr"/>
        <c:lblOffset val="100"/>
        <c:noMultiLvlLbl val="0"/>
      </c:catAx>
      <c:valAx>
        <c:axId val="381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70543"/>
        <c:axId val="76407457"/>
      </c:barChart>
      <c:catAx>
        <c:axId val="8657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457"/>
        <c:auto val="1"/>
        <c:lblAlgn val="ctr"/>
        <c:lblOffset val="100"/>
        <c:noMultiLvlLbl val="0"/>
      </c:catAx>
      <c:valAx>
        <c:axId val="7640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73471"/>
        <c:axId val="98709310"/>
      </c:barChart>
      <c:catAx>
        <c:axId val="8547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310"/>
        <c:auto val="1"/>
        <c:lblAlgn val="ctr"/>
        <c:lblOffset val="100"/>
        <c:noMultiLvlLbl val="0"/>
      </c:catAx>
      <c:valAx>
        <c:axId val="9870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29883"/>
        <c:axId val="35186646"/>
      </c:barChart>
      <c:catAx>
        <c:axId val="3542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646"/>
        <c:auto val="1"/>
        <c:lblAlgn val="ctr"/>
        <c:lblOffset val="100"/>
        <c:noMultiLvlLbl val="0"/>
      </c:catAx>
      <c:valAx>
        <c:axId val="3518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50787"/>
        <c:axId val="27960669"/>
      </c:barChart>
      <c:catAx>
        <c:axId val="7055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669"/>
        <c:auto val="1"/>
        <c:lblAlgn val="ctr"/>
        <c:lblOffset val="100"/>
        <c:noMultiLvlLbl val="0"/>
      </c:catAx>
      <c:valAx>
        <c:axId val="2796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4632"/>
        <c:axId val="20989313"/>
      </c:barChart>
      <c:catAx>
        <c:axId val="859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313"/>
        <c:auto val="1"/>
        <c:lblAlgn val="ctr"/>
        <c:lblOffset val="100"/>
        <c:noMultiLvlLbl val="0"/>
      </c:catAx>
      <c:valAx>
        <c:axId val="209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02383"/>
        <c:axId val="75123803"/>
      </c:barChart>
      <c:catAx>
        <c:axId val="6610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803"/>
        <c:auto val="1"/>
        <c:lblAlgn val="ctr"/>
        <c:lblOffset val="100"/>
        <c:noMultiLvlLbl val="0"/>
      </c:catAx>
      <c:valAx>
        <c:axId val="751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80595"/>
        <c:axId val="5591231"/>
      </c:barChart>
      <c:catAx>
        <c:axId val="3168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31"/>
        <c:auto val="1"/>
        <c:lblAlgn val="ctr"/>
        <c:lblOffset val="100"/>
        <c:noMultiLvlLbl val="0"/>
      </c:catAx>
      <c:valAx>
        <c:axId val="559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48768"/>
        <c:axId val="22638056"/>
      </c:barChart>
      <c:catAx>
        <c:axId val="2654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056"/>
        <c:auto val="1"/>
        <c:lblAlgn val="ctr"/>
        <c:lblOffset val="100"/>
        <c:noMultiLvlLbl val="0"/>
      </c:catAx>
      <c:valAx>
        <c:axId val="2263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01937"/>
        <c:axId val="62187002"/>
      </c:barChart>
      <c:catAx>
        <c:axId val="8100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002"/>
        <c:auto val="1"/>
        <c:lblAlgn val="ctr"/>
        <c:lblOffset val="100"/>
        <c:noMultiLvlLbl val="0"/>
      </c:catAx>
      <c:valAx>
        <c:axId val="6218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29335"/>
        <c:axId val="55606150"/>
      </c:barChart>
      <c:catAx>
        <c:axId val="4562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150"/>
        <c:auto val="1"/>
        <c:lblAlgn val="ctr"/>
        <c:lblOffset val="100"/>
        <c:noMultiLvlLbl val="0"/>
      </c:catAx>
      <c:valAx>
        <c:axId val="5560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71242"/>
        <c:axId val="4740750"/>
      </c:barChart>
      <c:catAx>
        <c:axId val="1217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50"/>
        <c:auto val="1"/>
        <c:lblAlgn val="ctr"/>
        <c:lblOffset val="100"/>
        <c:noMultiLvlLbl val="0"/>
      </c:catAx>
      <c:valAx>
        <c:axId val="474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83962"/>
        <c:axId val="5946000"/>
      </c:barChart>
      <c:catAx>
        <c:axId val="3828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00"/>
        <c:auto val="1"/>
        <c:lblAlgn val="ctr"/>
        <c:lblOffset val="100"/>
        <c:noMultiLvlLbl val="0"/>
      </c:catAx>
      <c:valAx>
        <c:axId val="594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81970"/>
        <c:axId val="38525749"/>
      </c:barChart>
      <c:catAx>
        <c:axId val="7058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749"/>
        <c:auto val="1"/>
        <c:lblAlgn val="ctr"/>
        <c:lblOffset val="100"/>
        <c:noMultiLvlLbl val="0"/>
      </c:catAx>
      <c:valAx>
        <c:axId val="3852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77220"/>
        <c:axId val="13801402"/>
      </c:barChart>
      <c:catAx>
        <c:axId val="4587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402"/>
        <c:auto val="1"/>
        <c:lblAlgn val="ctr"/>
        <c:lblOffset val="100"/>
        <c:noMultiLvlLbl val="0"/>
      </c:catAx>
      <c:valAx>
        <c:axId val="1380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42812"/>
        <c:axId val="77119931"/>
      </c:barChart>
      <c:catAx>
        <c:axId val="3614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931"/>
        <c:auto val="1"/>
        <c:lblAlgn val="ctr"/>
        <c:lblOffset val="100"/>
        <c:noMultiLvlLbl val="0"/>
      </c:catAx>
      <c:valAx>
        <c:axId val="7711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37459"/>
        <c:axId val="64652211"/>
      </c:barChart>
      <c:catAx>
        <c:axId val="2793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211"/>
        <c:auto val="1"/>
        <c:lblAlgn val="ctr"/>
        <c:lblOffset val="100"/>
        <c:noMultiLvlLbl val="0"/>
      </c:catAx>
      <c:valAx>
        <c:axId val="646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58189"/>
        <c:axId val="84863518"/>
      </c:barChart>
      <c:catAx>
        <c:axId val="365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518"/>
        <c:auto val="1"/>
        <c:lblAlgn val="ctr"/>
        <c:lblOffset val="100"/>
        <c:noMultiLvlLbl val="0"/>
      </c:catAx>
      <c:valAx>
        <c:axId val="8486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