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4859"/>
        <c:axId val="36414089"/>
      </c:scatterChart>
      <c:valAx>
        <c:axId val="3790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089"/>
        <c:crossesAt val="0"/>
        <c:crossBetween val="midCat"/>
      </c:valAx>
      <c:valAx>
        <c:axId val="3641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3500"/>
        <c:axId val="81338599"/>
      </c:scatterChart>
      <c:valAx>
        <c:axId val="5847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99"/>
        <c:crossesAt val="0"/>
        <c:crossBetween val="midCat"/>
      </c:valAx>
      <c:valAx>
        <c:axId val="8133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7396"/>
        <c:axId val="58084610"/>
      </c:scatterChart>
      <c:valAx>
        <c:axId val="3414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10"/>
        <c:crossesAt val="0"/>
        <c:crossBetween val="midCat"/>
      </c:valAx>
      <c:valAx>
        <c:axId val="5808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4009"/>
        <c:axId val="62888544"/>
      </c:scatterChart>
      <c:valAx>
        <c:axId val="5057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44"/>
        <c:crossesAt val="0"/>
        <c:crossBetween val="midCat"/>
      </c:valAx>
      <c:valAx>
        <c:axId val="6288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