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45787"/>
        <c:axId val="83591729"/>
      </c:scatterChart>
      <c:valAx>
        <c:axId val="9845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729"/>
        <c:crossesAt val="0"/>
        <c:crossBetween val="midCat"/>
      </c:valAx>
      <c:valAx>
        <c:axId val="83591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039159"/>
        <c:axId val="84247603"/>
      </c:scatterChart>
      <c:valAx>
        <c:axId val="98039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603"/>
        <c:crossesAt val="0"/>
        <c:crossBetween val="midCat"/>
      </c:valAx>
      <c:valAx>
        <c:axId val="84247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