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60690"/>
        <c:axId val="17208646"/>
      </c:scatterChart>
      <c:valAx>
        <c:axId val="65560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646"/>
        <c:crossesAt val="0"/>
        <c:crossBetween val="midCat"/>
      </c:valAx>
      <c:valAx>
        <c:axId val="17208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55668"/>
        <c:axId val="72027434"/>
      </c:scatterChart>
      <c:valAx>
        <c:axId val="20255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434"/>
        <c:crossesAt val="0"/>
        <c:crossBetween val="midCat"/>
      </c:valAx>
      <c:valAx>
        <c:axId val="72027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