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57256"/>
        <c:axId val="17265340"/>
      </c:scatterChart>
      <c:valAx>
        <c:axId val="43657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340"/>
        <c:crossesAt val="0"/>
        <c:crossBetween val="midCat"/>
      </c:valAx>
      <c:valAx>
        <c:axId val="17265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93641"/>
        <c:axId val="50233734"/>
      </c:scatterChart>
      <c:valAx>
        <c:axId val="72993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734"/>
        <c:crossesAt val="0"/>
        <c:crossBetween val="midCat"/>
      </c:valAx>
      <c:valAx>
        <c:axId val="50233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