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33938"/>
        <c:axId val="50709670"/>
      </c:barChart>
      <c:catAx>
        <c:axId val="631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670"/>
        <c:auto val="1"/>
        <c:lblAlgn val="ctr"/>
        <c:lblOffset val="100"/>
        <c:noMultiLvlLbl val="0"/>
      </c:catAx>
      <c:valAx>
        <c:axId val="507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71248"/>
        <c:axId val="44932909"/>
      </c:barChart>
      <c:catAx>
        <c:axId val="234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909"/>
        <c:auto val="1"/>
        <c:lblAlgn val="ctr"/>
        <c:lblOffset val="100"/>
        <c:noMultiLvlLbl val="0"/>
      </c:catAx>
      <c:valAx>
        <c:axId val="449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17658"/>
        <c:axId val="96352202"/>
      </c:barChart>
      <c:catAx>
        <c:axId val="761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202"/>
        <c:auto val="1"/>
        <c:lblAlgn val="ctr"/>
        <c:lblOffset val="100"/>
        <c:noMultiLvlLbl val="0"/>
      </c:catAx>
      <c:valAx>
        <c:axId val="963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33289"/>
        <c:axId val="61576993"/>
      </c:barChart>
      <c:catAx>
        <c:axId val="389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993"/>
        <c:auto val="1"/>
        <c:lblAlgn val="ctr"/>
        <c:lblOffset val="100"/>
        <c:noMultiLvlLbl val="0"/>
      </c:catAx>
      <c:valAx>
        <c:axId val="615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13849"/>
        <c:axId val="98111058"/>
      </c:barChart>
      <c:catAx>
        <c:axId val="166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058"/>
        <c:auto val="1"/>
        <c:lblAlgn val="ctr"/>
        <c:lblOffset val="100"/>
        <c:noMultiLvlLbl val="0"/>
      </c:catAx>
      <c:valAx>
        <c:axId val="981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24993"/>
        <c:axId val="76201874"/>
      </c:barChart>
      <c:catAx>
        <c:axId val="218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874"/>
        <c:auto val="1"/>
        <c:lblAlgn val="ctr"/>
        <c:lblOffset val="100"/>
        <c:noMultiLvlLbl val="0"/>
      </c:catAx>
      <c:valAx>
        <c:axId val="762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4356"/>
        <c:axId val="12861245"/>
      </c:barChart>
      <c:catAx>
        <c:axId val="757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245"/>
        <c:auto val="1"/>
        <c:lblAlgn val="ctr"/>
        <c:lblOffset val="100"/>
        <c:noMultiLvlLbl val="0"/>
      </c:catAx>
      <c:valAx>
        <c:axId val="128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88732"/>
        <c:axId val="202518"/>
      </c:barChart>
      <c:catAx>
        <c:axId val="984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8"/>
        <c:auto val="1"/>
        <c:lblAlgn val="ctr"/>
        <c:lblOffset val="100"/>
        <c:noMultiLvlLbl val="0"/>
      </c:catAx>
      <c:valAx>
        <c:axId val="2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63360"/>
        <c:axId val="14460719"/>
      </c:barChart>
      <c:catAx>
        <c:axId val="1346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719"/>
        <c:auto val="1"/>
        <c:lblAlgn val="ctr"/>
        <c:lblOffset val="100"/>
        <c:noMultiLvlLbl val="0"/>
      </c:catAx>
      <c:valAx>
        <c:axId val="144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73460"/>
        <c:axId val="21655788"/>
      </c:barChart>
      <c:catAx>
        <c:axId val="2407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788"/>
        <c:auto val="1"/>
        <c:lblAlgn val="ctr"/>
        <c:lblOffset val="100"/>
        <c:noMultiLvlLbl val="0"/>
      </c:catAx>
      <c:valAx>
        <c:axId val="216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33802"/>
        <c:axId val="96233626"/>
      </c:barChart>
      <c:catAx>
        <c:axId val="890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626"/>
        <c:auto val="1"/>
        <c:lblAlgn val="ctr"/>
        <c:lblOffset val="100"/>
        <c:noMultiLvlLbl val="0"/>
      </c:catAx>
      <c:valAx>
        <c:axId val="962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07728"/>
        <c:axId val="7866556"/>
      </c:barChart>
      <c:catAx>
        <c:axId val="662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56"/>
        <c:auto val="1"/>
        <c:lblAlgn val="ctr"/>
        <c:lblOffset val="100"/>
        <c:noMultiLvlLbl val="0"/>
      </c:catAx>
      <c:valAx>
        <c:axId val="78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7349"/>
        <c:axId val="14203514"/>
      </c:barChart>
      <c:catAx>
        <c:axId val="816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514"/>
        <c:auto val="1"/>
        <c:lblAlgn val="ctr"/>
        <c:lblOffset val="100"/>
        <c:noMultiLvlLbl val="0"/>
      </c:catAx>
      <c:valAx>
        <c:axId val="142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31954"/>
        <c:axId val="56597164"/>
      </c:barChart>
      <c:catAx>
        <c:axId val="813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164"/>
        <c:auto val="1"/>
        <c:lblAlgn val="ctr"/>
        <c:lblOffset val="100"/>
        <c:noMultiLvlLbl val="0"/>
      </c:catAx>
      <c:valAx>
        <c:axId val="565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6244"/>
        <c:axId val="76421335"/>
      </c:barChart>
      <c:catAx>
        <c:axId val="53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335"/>
        <c:auto val="1"/>
        <c:lblAlgn val="ctr"/>
        <c:lblOffset val="100"/>
        <c:noMultiLvlLbl val="0"/>
      </c:catAx>
      <c:valAx>
        <c:axId val="764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6709"/>
        <c:axId val="37287397"/>
      </c:barChart>
      <c:catAx>
        <c:axId val="7719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397"/>
        <c:auto val="1"/>
        <c:lblAlgn val="ctr"/>
        <c:lblOffset val="100"/>
        <c:noMultiLvlLbl val="0"/>
      </c:catAx>
      <c:valAx>
        <c:axId val="372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4971"/>
        <c:axId val="10743026"/>
      </c:barChart>
      <c:catAx>
        <c:axId val="31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026"/>
        <c:auto val="1"/>
        <c:lblAlgn val="ctr"/>
        <c:lblOffset val="100"/>
        <c:noMultiLvlLbl val="0"/>
      </c:catAx>
      <c:valAx>
        <c:axId val="107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74299"/>
        <c:axId val="17591231"/>
      </c:barChart>
      <c:catAx>
        <c:axId val="2237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231"/>
        <c:auto val="1"/>
        <c:lblAlgn val="ctr"/>
        <c:lblOffset val="100"/>
        <c:noMultiLvlLbl val="0"/>
      </c:catAx>
      <c:valAx>
        <c:axId val="175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