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74215"/>
        <c:axId val="83575513"/>
      </c:scatterChart>
      <c:valAx>
        <c:axId val="7577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513"/>
        <c:crossesAt val="0"/>
        <c:crossBetween val="midCat"/>
      </c:valAx>
      <c:valAx>
        <c:axId val="83575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68045"/>
        <c:axId val="88521423"/>
      </c:scatterChart>
      <c:valAx>
        <c:axId val="8486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423"/>
        <c:crossesAt val="0"/>
        <c:crossBetween val="midCat"/>
      </c:valAx>
      <c:valAx>
        <c:axId val="8852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85450"/>
        <c:axId val="85006747"/>
      </c:scatterChart>
      <c:valAx>
        <c:axId val="3928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747"/>
        <c:crossesAt val="0"/>
        <c:crossBetween val="midCat"/>
      </c:valAx>
      <c:valAx>
        <c:axId val="8500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66562"/>
        <c:axId val="91540786"/>
      </c:scatterChart>
      <c:valAx>
        <c:axId val="70466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786"/>
        <c:crossesAt val="0"/>
        <c:crossBetween val="midCat"/>
      </c:valAx>
      <c:valAx>
        <c:axId val="91540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