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14202"/>
        <c:axId val="29433192"/>
      </c:scatterChart>
      <c:valAx>
        <c:axId val="7741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92"/>
        <c:crossesAt val="0"/>
        <c:crossBetween val="midCat"/>
      </c:valAx>
      <c:valAx>
        <c:axId val="2943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3661"/>
        <c:axId val="45197857"/>
      </c:scatterChart>
      <c:valAx>
        <c:axId val="6818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857"/>
        <c:crossesAt val="0"/>
        <c:crossBetween val="midCat"/>
      </c:valAx>
      <c:valAx>
        <c:axId val="4519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2639"/>
        <c:axId val="41774509"/>
      </c:scatterChart>
      <c:valAx>
        <c:axId val="9168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09"/>
        <c:crossesAt val="0"/>
        <c:crossBetween val="midCat"/>
      </c:valAx>
      <c:valAx>
        <c:axId val="4177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134"/>
        <c:axId val="2086985"/>
      </c:scatterChart>
      <c:valAx>
        <c:axId val="538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85"/>
        <c:crossesAt val="0"/>
        <c:crossBetween val="midCat"/>
      </c:valAx>
      <c:valAx>
        <c:axId val="20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