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0937"/>
        <c:axId val="95492062"/>
      </c:barChart>
      <c:catAx>
        <c:axId val="959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62"/>
        <c:auto val="1"/>
        <c:lblAlgn val="ctr"/>
        <c:lblOffset val="100"/>
        <c:noMultiLvlLbl val="0"/>
      </c:catAx>
      <c:valAx>
        <c:axId val="954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0302"/>
        <c:axId val="38710043"/>
      </c:barChart>
      <c:catAx>
        <c:axId val="924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043"/>
        <c:auto val="1"/>
        <c:lblAlgn val="ctr"/>
        <c:lblOffset val="100"/>
        <c:noMultiLvlLbl val="0"/>
      </c:catAx>
      <c:valAx>
        <c:axId val="387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6789"/>
        <c:axId val="96961092"/>
      </c:barChart>
      <c:catAx>
        <c:axId val="536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92"/>
        <c:auto val="1"/>
        <c:lblAlgn val="ctr"/>
        <c:lblOffset val="100"/>
        <c:noMultiLvlLbl val="0"/>
      </c:catAx>
      <c:valAx>
        <c:axId val="969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66633"/>
        <c:axId val="25453244"/>
      </c:barChart>
      <c:catAx>
        <c:axId val="349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244"/>
        <c:auto val="1"/>
        <c:lblAlgn val="ctr"/>
        <c:lblOffset val="100"/>
        <c:noMultiLvlLbl val="0"/>
      </c:catAx>
      <c:valAx>
        <c:axId val="254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4199"/>
        <c:axId val="77732617"/>
      </c:barChart>
      <c:catAx>
        <c:axId val="308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17"/>
        <c:auto val="1"/>
        <c:lblAlgn val="ctr"/>
        <c:lblOffset val="100"/>
        <c:noMultiLvlLbl val="0"/>
      </c:catAx>
      <c:valAx>
        <c:axId val="777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910"/>
        <c:axId val="42227584"/>
      </c:barChart>
      <c:catAx>
        <c:axId val="75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84"/>
        <c:auto val="1"/>
        <c:lblAlgn val="ctr"/>
        <c:lblOffset val="100"/>
        <c:noMultiLvlLbl val="0"/>
      </c:catAx>
      <c:valAx>
        <c:axId val="422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7535"/>
        <c:axId val="97948215"/>
      </c:barChart>
      <c:catAx>
        <c:axId val="663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15"/>
        <c:auto val="1"/>
        <c:lblAlgn val="ctr"/>
        <c:lblOffset val="100"/>
        <c:noMultiLvlLbl val="0"/>
      </c:catAx>
      <c:valAx>
        <c:axId val="979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289"/>
        <c:axId val="20856296"/>
      </c:barChart>
      <c:catAx>
        <c:axId val="32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96"/>
        <c:auto val="1"/>
        <c:lblAlgn val="ctr"/>
        <c:lblOffset val="100"/>
        <c:noMultiLvlLbl val="0"/>
      </c:catAx>
      <c:valAx>
        <c:axId val="208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5212"/>
        <c:axId val="26094294"/>
      </c:barChart>
      <c:catAx>
        <c:axId val="781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294"/>
        <c:auto val="1"/>
        <c:lblAlgn val="ctr"/>
        <c:lblOffset val="100"/>
        <c:noMultiLvlLbl val="0"/>
      </c:catAx>
      <c:valAx>
        <c:axId val="260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6934"/>
        <c:axId val="1072345"/>
      </c:barChart>
      <c:catAx>
        <c:axId val="724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5"/>
        <c:auto val="1"/>
        <c:lblAlgn val="ctr"/>
        <c:lblOffset val="100"/>
        <c:noMultiLvlLbl val="0"/>
      </c:catAx>
      <c:valAx>
        <c:axId val="10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9269"/>
        <c:axId val="76328990"/>
      </c:barChart>
      <c:catAx>
        <c:axId val="334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90"/>
        <c:auto val="1"/>
        <c:lblAlgn val="ctr"/>
        <c:lblOffset val="100"/>
        <c:noMultiLvlLbl val="0"/>
      </c:catAx>
      <c:valAx>
        <c:axId val="763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69"/>
        <c:axId val="61503920"/>
      </c:barChart>
      <c:catAx>
        <c:axId val="9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20"/>
        <c:auto val="1"/>
        <c:lblAlgn val="ctr"/>
        <c:lblOffset val="100"/>
        <c:noMultiLvlLbl val="0"/>
      </c:catAx>
      <c:valAx>
        <c:axId val="615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57778"/>
        <c:axId val="40729177"/>
      </c:barChart>
      <c:catAx>
        <c:axId val="510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77"/>
        <c:auto val="1"/>
        <c:lblAlgn val="ctr"/>
        <c:lblOffset val="100"/>
        <c:noMultiLvlLbl val="0"/>
      </c:catAx>
      <c:valAx>
        <c:axId val="407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98780"/>
        <c:axId val="352421"/>
      </c:barChart>
      <c:catAx>
        <c:axId val="456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1"/>
        <c:auto val="1"/>
        <c:lblAlgn val="ctr"/>
        <c:lblOffset val="100"/>
        <c:noMultiLvlLbl val="0"/>
      </c:catAx>
      <c:valAx>
        <c:axId val="3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4149"/>
        <c:axId val="86412598"/>
      </c:barChart>
      <c:catAx>
        <c:axId val="483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98"/>
        <c:auto val="1"/>
        <c:lblAlgn val="ctr"/>
        <c:lblOffset val="100"/>
        <c:noMultiLvlLbl val="0"/>
      </c:catAx>
      <c:valAx>
        <c:axId val="864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3173"/>
        <c:axId val="8310617"/>
      </c:barChart>
      <c:catAx>
        <c:axId val="617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17"/>
        <c:auto val="1"/>
        <c:lblAlgn val="ctr"/>
        <c:lblOffset val="100"/>
        <c:noMultiLvlLbl val="0"/>
      </c:catAx>
      <c:valAx>
        <c:axId val="83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2828"/>
        <c:axId val="35313930"/>
      </c:barChart>
      <c:catAx>
        <c:axId val="693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930"/>
        <c:auto val="1"/>
        <c:lblAlgn val="ctr"/>
        <c:lblOffset val="100"/>
        <c:noMultiLvlLbl val="0"/>
      </c:catAx>
      <c:valAx>
        <c:axId val="353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18811"/>
        <c:axId val="66665315"/>
      </c:barChart>
      <c:catAx>
        <c:axId val="490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15"/>
        <c:auto val="1"/>
        <c:lblAlgn val="ctr"/>
        <c:lblOffset val="100"/>
        <c:noMultiLvlLbl val="0"/>
      </c:catAx>
      <c:valAx>
        <c:axId val="666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