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43898"/>
        <c:axId val="31969476"/>
      </c:scatterChart>
      <c:valAx>
        <c:axId val="5674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476"/>
        <c:crossesAt val="0"/>
        <c:crossBetween val="midCat"/>
      </c:valAx>
      <c:valAx>
        <c:axId val="3196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81913"/>
        <c:axId val="7339011"/>
      </c:scatterChart>
      <c:valAx>
        <c:axId val="9178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11"/>
        <c:crossesAt val="0"/>
        <c:crossBetween val="midCat"/>
      </c:valAx>
      <c:valAx>
        <c:axId val="733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73236"/>
        <c:axId val="27365177"/>
      </c:scatterChart>
      <c:valAx>
        <c:axId val="5277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177"/>
        <c:crossesAt val="0"/>
        <c:crossBetween val="midCat"/>
      </c:valAx>
      <c:valAx>
        <c:axId val="2736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1844"/>
        <c:axId val="85522050"/>
      </c:scatterChart>
      <c:valAx>
        <c:axId val="2047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050"/>
        <c:crossesAt val="0"/>
        <c:crossBetween val="midCat"/>
      </c:valAx>
      <c:valAx>
        <c:axId val="8552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