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29552"/>
        <c:axId val="15179801"/>
      </c:barChart>
      <c:catAx>
        <c:axId val="973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801"/>
        <c:auto val="1"/>
        <c:lblAlgn val="ctr"/>
        <c:lblOffset val="100"/>
        <c:noMultiLvlLbl val="0"/>
      </c:catAx>
      <c:valAx>
        <c:axId val="1517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07548"/>
        <c:axId val="65474491"/>
      </c:barChart>
      <c:catAx>
        <c:axId val="3780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491"/>
        <c:auto val="1"/>
        <c:lblAlgn val="ctr"/>
        <c:lblOffset val="100"/>
        <c:noMultiLvlLbl val="0"/>
      </c:catAx>
      <c:valAx>
        <c:axId val="654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71097"/>
        <c:axId val="30949566"/>
      </c:barChart>
      <c:catAx>
        <c:axId val="6957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566"/>
        <c:auto val="1"/>
        <c:lblAlgn val="ctr"/>
        <c:lblOffset val="100"/>
        <c:noMultiLvlLbl val="0"/>
      </c:catAx>
      <c:valAx>
        <c:axId val="309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84303"/>
        <c:axId val="98826585"/>
      </c:barChart>
      <c:catAx>
        <c:axId val="6108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585"/>
        <c:auto val="1"/>
        <c:lblAlgn val="ctr"/>
        <c:lblOffset val="100"/>
        <c:noMultiLvlLbl val="0"/>
      </c:catAx>
      <c:valAx>
        <c:axId val="988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10370"/>
        <c:axId val="5375113"/>
      </c:barChart>
      <c:catAx>
        <c:axId val="3471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13"/>
        <c:auto val="1"/>
        <c:lblAlgn val="ctr"/>
        <c:lblOffset val="100"/>
        <c:noMultiLvlLbl val="0"/>
      </c:catAx>
      <c:valAx>
        <c:axId val="537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49866"/>
        <c:axId val="52569848"/>
      </c:barChart>
      <c:catAx>
        <c:axId val="4304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848"/>
        <c:auto val="1"/>
        <c:lblAlgn val="ctr"/>
        <c:lblOffset val="100"/>
        <c:noMultiLvlLbl val="0"/>
      </c:catAx>
      <c:valAx>
        <c:axId val="5256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3873"/>
        <c:axId val="73248925"/>
      </c:barChart>
      <c:catAx>
        <c:axId val="6592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925"/>
        <c:auto val="1"/>
        <c:lblAlgn val="ctr"/>
        <c:lblOffset val="100"/>
        <c:noMultiLvlLbl val="0"/>
      </c:catAx>
      <c:valAx>
        <c:axId val="732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84115"/>
        <c:axId val="17901391"/>
      </c:barChart>
      <c:catAx>
        <c:axId val="950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391"/>
        <c:auto val="1"/>
        <c:lblAlgn val="ctr"/>
        <c:lblOffset val="100"/>
        <c:noMultiLvlLbl val="0"/>
      </c:catAx>
      <c:valAx>
        <c:axId val="179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95615"/>
        <c:axId val="49044565"/>
      </c:barChart>
      <c:catAx>
        <c:axId val="922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565"/>
        <c:auto val="1"/>
        <c:lblAlgn val="ctr"/>
        <c:lblOffset val="100"/>
        <c:noMultiLvlLbl val="0"/>
      </c:catAx>
      <c:valAx>
        <c:axId val="490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98662"/>
        <c:axId val="25376130"/>
      </c:barChart>
      <c:catAx>
        <c:axId val="9789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130"/>
        <c:auto val="1"/>
        <c:lblAlgn val="ctr"/>
        <c:lblOffset val="100"/>
        <c:noMultiLvlLbl val="0"/>
      </c:catAx>
      <c:valAx>
        <c:axId val="253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08414"/>
        <c:axId val="50359565"/>
      </c:barChart>
      <c:catAx>
        <c:axId val="6680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565"/>
        <c:auto val="1"/>
        <c:lblAlgn val="ctr"/>
        <c:lblOffset val="100"/>
        <c:noMultiLvlLbl val="0"/>
      </c:catAx>
      <c:valAx>
        <c:axId val="503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6844"/>
        <c:axId val="61965248"/>
      </c:barChart>
      <c:catAx>
        <c:axId val="6823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248"/>
        <c:auto val="1"/>
        <c:lblAlgn val="ctr"/>
        <c:lblOffset val="100"/>
        <c:noMultiLvlLbl val="0"/>
      </c:catAx>
      <c:valAx>
        <c:axId val="619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54897"/>
        <c:axId val="61165404"/>
      </c:barChart>
      <c:catAx>
        <c:axId val="3075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404"/>
        <c:auto val="1"/>
        <c:lblAlgn val="ctr"/>
        <c:lblOffset val="100"/>
        <c:noMultiLvlLbl val="0"/>
      </c:catAx>
      <c:valAx>
        <c:axId val="611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45922"/>
        <c:axId val="25354893"/>
      </c:barChart>
      <c:catAx>
        <c:axId val="504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893"/>
        <c:auto val="1"/>
        <c:lblAlgn val="ctr"/>
        <c:lblOffset val="100"/>
        <c:noMultiLvlLbl val="0"/>
      </c:catAx>
      <c:valAx>
        <c:axId val="253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00421"/>
        <c:axId val="37472890"/>
      </c:barChart>
      <c:catAx>
        <c:axId val="8960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890"/>
        <c:auto val="1"/>
        <c:lblAlgn val="ctr"/>
        <c:lblOffset val="100"/>
        <c:noMultiLvlLbl val="0"/>
      </c:catAx>
      <c:valAx>
        <c:axId val="374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20055"/>
        <c:axId val="81908212"/>
      </c:barChart>
      <c:catAx>
        <c:axId val="8712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212"/>
        <c:auto val="1"/>
        <c:lblAlgn val="ctr"/>
        <c:lblOffset val="100"/>
        <c:noMultiLvlLbl val="0"/>
      </c:catAx>
      <c:valAx>
        <c:axId val="8190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73705"/>
        <c:axId val="6748381"/>
      </c:barChart>
      <c:catAx>
        <c:axId val="1707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81"/>
        <c:auto val="1"/>
        <c:lblAlgn val="ctr"/>
        <c:lblOffset val="100"/>
        <c:noMultiLvlLbl val="0"/>
      </c:catAx>
      <c:valAx>
        <c:axId val="674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20106"/>
        <c:axId val="63560199"/>
      </c:barChart>
      <c:catAx>
        <c:axId val="4792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199"/>
        <c:auto val="1"/>
        <c:lblAlgn val="ctr"/>
        <c:lblOffset val="100"/>
        <c:noMultiLvlLbl val="0"/>
      </c:catAx>
      <c:valAx>
        <c:axId val="635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