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60657"/>
        <c:axId val="55514902"/>
      </c:scatterChart>
      <c:valAx>
        <c:axId val="70260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4902"/>
        <c:crossesAt val="0"/>
        <c:crossBetween val="midCat"/>
      </c:valAx>
      <c:valAx>
        <c:axId val="55514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0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41880"/>
        <c:axId val="96784845"/>
      </c:scatterChart>
      <c:valAx>
        <c:axId val="99241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4845"/>
        <c:crossesAt val="0"/>
        <c:crossBetween val="midCat"/>
      </c:valAx>
      <c:valAx>
        <c:axId val="967848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1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32507"/>
        <c:axId val="10635600"/>
      </c:scatterChart>
      <c:valAx>
        <c:axId val="96732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5600"/>
        <c:crossesAt val="0"/>
        <c:crossBetween val="midCat"/>
      </c:valAx>
      <c:valAx>
        <c:axId val="1063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270660"/>
        <c:axId val="64821003"/>
      </c:scatterChart>
      <c:valAx>
        <c:axId val="91270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003"/>
        <c:crossesAt val="0"/>
        <c:crossBetween val="midCat"/>
      </c:valAx>
      <c:valAx>
        <c:axId val="64821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0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