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40039"/>
        <c:axId val="1134893"/>
      </c:barChart>
      <c:catAx>
        <c:axId val="5224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893"/>
        <c:auto val="1"/>
        <c:lblAlgn val="ctr"/>
        <c:lblOffset val="100"/>
        <c:noMultiLvlLbl val="0"/>
      </c:catAx>
      <c:valAx>
        <c:axId val="113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33826"/>
        <c:axId val="12754178"/>
      </c:barChart>
      <c:catAx>
        <c:axId val="6713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4178"/>
        <c:auto val="1"/>
        <c:lblAlgn val="ctr"/>
        <c:lblOffset val="100"/>
        <c:noMultiLvlLbl val="0"/>
      </c:catAx>
      <c:valAx>
        <c:axId val="12754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049506"/>
        <c:axId val="10946435"/>
      </c:barChart>
      <c:catAx>
        <c:axId val="35049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6435"/>
        <c:auto val="1"/>
        <c:lblAlgn val="ctr"/>
        <c:lblOffset val="100"/>
        <c:noMultiLvlLbl val="0"/>
      </c:catAx>
      <c:valAx>
        <c:axId val="1094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9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729950"/>
        <c:axId val="52448639"/>
      </c:barChart>
      <c:catAx>
        <c:axId val="97729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8639"/>
        <c:auto val="1"/>
        <c:lblAlgn val="ctr"/>
        <c:lblOffset val="100"/>
        <c:noMultiLvlLbl val="0"/>
      </c:catAx>
      <c:valAx>
        <c:axId val="5244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9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40609"/>
        <c:axId val="30547611"/>
      </c:barChart>
      <c:catAx>
        <c:axId val="2754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7611"/>
        <c:auto val="1"/>
        <c:lblAlgn val="ctr"/>
        <c:lblOffset val="100"/>
        <c:noMultiLvlLbl val="0"/>
      </c:catAx>
      <c:valAx>
        <c:axId val="3054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41156"/>
        <c:axId val="50849708"/>
      </c:barChart>
      <c:catAx>
        <c:axId val="4694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9708"/>
        <c:auto val="1"/>
        <c:lblAlgn val="ctr"/>
        <c:lblOffset val="100"/>
        <c:noMultiLvlLbl val="0"/>
      </c:catAx>
      <c:valAx>
        <c:axId val="50849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53248"/>
        <c:axId val="85894913"/>
      </c:barChart>
      <c:catAx>
        <c:axId val="3185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913"/>
        <c:auto val="1"/>
        <c:lblAlgn val="ctr"/>
        <c:lblOffset val="100"/>
        <c:noMultiLvlLbl val="0"/>
      </c:catAx>
      <c:valAx>
        <c:axId val="8589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03498"/>
        <c:axId val="54956607"/>
      </c:barChart>
      <c:catAx>
        <c:axId val="2490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607"/>
        <c:auto val="1"/>
        <c:lblAlgn val="ctr"/>
        <c:lblOffset val="100"/>
        <c:noMultiLvlLbl val="0"/>
      </c:catAx>
      <c:valAx>
        <c:axId val="54956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16086"/>
        <c:axId val="18759211"/>
      </c:barChart>
      <c:catAx>
        <c:axId val="1941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9211"/>
        <c:auto val="1"/>
        <c:lblAlgn val="ctr"/>
        <c:lblOffset val="100"/>
        <c:noMultiLvlLbl val="0"/>
      </c:catAx>
      <c:valAx>
        <c:axId val="18759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199122"/>
        <c:axId val="34198396"/>
      </c:barChart>
      <c:catAx>
        <c:axId val="1719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8396"/>
        <c:auto val="1"/>
        <c:lblAlgn val="ctr"/>
        <c:lblOffset val="100"/>
        <c:noMultiLvlLbl val="0"/>
      </c:catAx>
      <c:valAx>
        <c:axId val="34198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944966"/>
        <c:axId val="2051557"/>
      </c:barChart>
      <c:catAx>
        <c:axId val="7894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57"/>
        <c:auto val="1"/>
        <c:lblAlgn val="ctr"/>
        <c:lblOffset val="100"/>
        <c:noMultiLvlLbl val="0"/>
      </c:catAx>
      <c:valAx>
        <c:axId val="205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13197"/>
        <c:axId val="99027393"/>
      </c:barChart>
      <c:catAx>
        <c:axId val="2541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7393"/>
        <c:auto val="1"/>
        <c:lblAlgn val="ctr"/>
        <c:lblOffset val="100"/>
        <c:noMultiLvlLbl val="0"/>
      </c:catAx>
      <c:valAx>
        <c:axId val="9902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822151"/>
        <c:axId val="54384428"/>
      </c:barChart>
      <c:catAx>
        <c:axId val="84822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428"/>
        <c:auto val="1"/>
        <c:lblAlgn val="ctr"/>
        <c:lblOffset val="100"/>
        <c:noMultiLvlLbl val="0"/>
      </c:catAx>
      <c:valAx>
        <c:axId val="5438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2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459415"/>
        <c:axId val="33535867"/>
      </c:barChart>
      <c:catAx>
        <c:axId val="25459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867"/>
        <c:auto val="1"/>
        <c:lblAlgn val="ctr"/>
        <c:lblOffset val="100"/>
        <c:noMultiLvlLbl val="0"/>
      </c:catAx>
      <c:valAx>
        <c:axId val="3353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033425"/>
        <c:axId val="35109999"/>
      </c:barChart>
      <c:catAx>
        <c:axId val="3403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9999"/>
        <c:auto val="1"/>
        <c:lblAlgn val="ctr"/>
        <c:lblOffset val="100"/>
        <c:noMultiLvlLbl val="0"/>
      </c:catAx>
      <c:valAx>
        <c:axId val="35109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33153"/>
        <c:axId val="31407238"/>
      </c:barChart>
      <c:catAx>
        <c:axId val="17033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7238"/>
        <c:auto val="1"/>
        <c:lblAlgn val="ctr"/>
        <c:lblOffset val="100"/>
        <c:noMultiLvlLbl val="0"/>
      </c:catAx>
      <c:valAx>
        <c:axId val="31407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9637"/>
        <c:axId val="51554159"/>
      </c:barChart>
      <c:catAx>
        <c:axId val="608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159"/>
        <c:auto val="1"/>
        <c:lblAlgn val="ctr"/>
        <c:lblOffset val="100"/>
        <c:noMultiLvlLbl val="0"/>
      </c:catAx>
      <c:valAx>
        <c:axId val="51554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46605"/>
        <c:axId val="93652477"/>
      </c:barChart>
      <c:catAx>
        <c:axId val="3246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2477"/>
        <c:auto val="1"/>
        <c:lblAlgn val="ctr"/>
        <c:lblOffset val="100"/>
        <c:noMultiLvlLbl val="0"/>
      </c:catAx>
      <c:valAx>
        <c:axId val="93652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