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43181"/>
        <c:axId val="26667709"/>
      </c:barChart>
      <c:catAx>
        <c:axId val="7414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709"/>
        <c:auto val="1"/>
        <c:lblAlgn val="ctr"/>
        <c:lblOffset val="100"/>
        <c:noMultiLvlLbl val="0"/>
      </c:catAx>
      <c:valAx>
        <c:axId val="266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67566"/>
        <c:axId val="30406035"/>
      </c:barChart>
      <c:catAx>
        <c:axId val="5126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035"/>
        <c:auto val="1"/>
        <c:lblAlgn val="ctr"/>
        <c:lblOffset val="100"/>
        <c:noMultiLvlLbl val="0"/>
      </c:catAx>
      <c:valAx>
        <c:axId val="304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11185"/>
        <c:axId val="91199951"/>
      </c:barChart>
      <c:catAx>
        <c:axId val="1731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951"/>
        <c:auto val="1"/>
        <c:lblAlgn val="ctr"/>
        <c:lblOffset val="100"/>
        <c:noMultiLvlLbl val="0"/>
      </c:catAx>
      <c:valAx>
        <c:axId val="9119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62468"/>
        <c:axId val="31579614"/>
      </c:barChart>
      <c:catAx>
        <c:axId val="6696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614"/>
        <c:auto val="1"/>
        <c:lblAlgn val="ctr"/>
        <c:lblOffset val="100"/>
        <c:noMultiLvlLbl val="0"/>
      </c:catAx>
      <c:valAx>
        <c:axId val="315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38496"/>
        <c:axId val="99625957"/>
      </c:barChart>
      <c:catAx>
        <c:axId val="2133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957"/>
        <c:auto val="1"/>
        <c:lblAlgn val="ctr"/>
        <c:lblOffset val="100"/>
        <c:noMultiLvlLbl val="0"/>
      </c:catAx>
      <c:valAx>
        <c:axId val="996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89831"/>
        <c:axId val="48175890"/>
      </c:barChart>
      <c:catAx>
        <c:axId val="3578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890"/>
        <c:auto val="1"/>
        <c:lblAlgn val="ctr"/>
        <c:lblOffset val="100"/>
        <c:noMultiLvlLbl val="0"/>
      </c:catAx>
      <c:valAx>
        <c:axId val="481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5813"/>
        <c:axId val="21437307"/>
      </c:barChart>
      <c:catAx>
        <c:axId val="9800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307"/>
        <c:auto val="1"/>
        <c:lblAlgn val="ctr"/>
        <c:lblOffset val="100"/>
        <c:noMultiLvlLbl val="0"/>
      </c:catAx>
      <c:valAx>
        <c:axId val="2143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673"/>
        <c:axId val="87852296"/>
      </c:barChart>
      <c:catAx>
        <c:axId val="51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296"/>
        <c:auto val="1"/>
        <c:lblAlgn val="ctr"/>
        <c:lblOffset val="100"/>
        <c:noMultiLvlLbl val="0"/>
      </c:catAx>
      <c:valAx>
        <c:axId val="878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49122"/>
        <c:axId val="89751169"/>
      </c:barChart>
      <c:catAx>
        <c:axId val="9654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169"/>
        <c:auto val="1"/>
        <c:lblAlgn val="ctr"/>
        <c:lblOffset val="100"/>
        <c:noMultiLvlLbl val="0"/>
      </c:catAx>
      <c:valAx>
        <c:axId val="897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32579"/>
        <c:axId val="24224082"/>
      </c:barChart>
      <c:catAx>
        <c:axId val="7203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082"/>
        <c:auto val="1"/>
        <c:lblAlgn val="ctr"/>
        <c:lblOffset val="100"/>
        <c:noMultiLvlLbl val="0"/>
      </c:catAx>
      <c:valAx>
        <c:axId val="242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19841"/>
        <c:axId val="6711828"/>
      </c:barChart>
      <c:catAx>
        <c:axId val="5101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28"/>
        <c:auto val="1"/>
        <c:lblAlgn val="ctr"/>
        <c:lblOffset val="100"/>
        <c:noMultiLvlLbl val="0"/>
      </c:catAx>
      <c:valAx>
        <c:axId val="671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92995"/>
        <c:axId val="22529415"/>
      </c:barChart>
      <c:catAx>
        <c:axId val="1969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415"/>
        <c:auto val="1"/>
        <c:lblAlgn val="ctr"/>
        <c:lblOffset val="100"/>
        <c:noMultiLvlLbl val="0"/>
      </c:catAx>
      <c:valAx>
        <c:axId val="225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53090"/>
        <c:axId val="85673842"/>
      </c:barChart>
      <c:catAx>
        <c:axId val="8205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842"/>
        <c:auto val="1"/>
        <c:lblAlgn val="ctr"/>
        <c:lblOffset val="100"/>
        <c:noMultiLvlLbl val="0"/>
      </c:catAx>
      <c:valAx>
        <c:axId val="8567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71292"/>
        <c:axId val="26970943"/>
      </c:barChart>
      <c:catAx>
        <c:axId val="8917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943"/>
        <c:auto val="1"/>
        <c:lblAlgn val="ctr"/>
        <c:lblOffset val="100"/>
        <c:noMultiLvlLbl val="0"/>
      </c:catAx>
      <c:valAx>
        <c:axId val="269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81543"/>
        <c:axId val="44596343"/>
      </c:barChart>
      <c:catAx>
        <c:axId val="4608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343"/>
        <c:auto val="1"/>
        <c:lblAlgn val="ctr"/>
        <c:lblOffset val="100"/>
        <c:noMultiLvlLbl val="0"/>
      </c:catAx>
      <c:valAx>
        <c:axId val="4459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4870"/>
        <c:axId val="94055306"/>
      </c:barChart>
      <c:catAx>
        <c:axId val="972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306"/>
        <c:auto val="1"/>
        <c:lblAlgn val="ctr"/>
        <c:lblOffset val="100"/>
        <c:noMultiLvlLbl val="0"/>
      </c:catAx>
      <c:valAx>
        <c:axId val="9405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32483"/>
        <c:axId val="39651126"/>
      </c:barChart>
      <c:catAx>
        <c:axId val="4683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126"/>
        <c:auto val="1"/>
        <c:lblAlgn val="ctr"/>
        <c:lblOffset val="100"/>
        <c:noMultiLvlLbl val="0"/>
      </c:catAx>
      <c:valAx>
        <c:axId val="396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95750"/>
        <c:axId val="37675647"/>
      </c:barChart>
      <c:catAx>
        <c:axId val="6579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647"/>
        <c:auto val="1"/>
        <c:lblAlgn val="ctr"/>
        <c:lblOffset val="100"/>
        <c:noMultiLvlLbl val="0"/>
      </c:catAx>
      <c:valAx>
        <c:axId val="376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