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25846"/>
        <c:axId val="37395955"/>
      </c:scatterChart>
      <c:valAx>
        <c:axId val="2472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955"/>
        <c:crossesAt val="0"/>
        <c:crossBetween val="midCat"/>
      </c:valAx>
      <c:valAx>
        <c:axId val="3739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71124"/>
        <c:axId val="66520795"/>
      </c:scatterChart>
      <c:valAx>
        <c:axId val="1537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795"/>
        <c:crossesAt val="0"/>
        <c:crossBetween val="midCat"/>
      </c:valAx>
      <c:valAx>
        <c:axId val="6652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5821"/>
        <c:axId val="584110"/>
      </c:scatterChart>
      <c:valAx>
        <c:axId val="1980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0"/>
        <c:crossesAt val="0"/>
        <c:crossBetween val="midCat"/>
      </c:valAx>
      <c:valAx>
        <c:axId val="58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32215"/>
        <c:axId val="46131003"/>
      </c:scatterChart>
      <c:valAx>
        <c:axId val="6543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003"/>
        <c:crossesAt val="0"/>
        <c:crossBetween val="midCat"/>
      </c:valAx>
      <c:valAx>
        <c:axId val="4613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