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94938"/>
        <c:axId val="59512414"/>
      </c:barChart>
      <c:catAx>
        <c:axId val="4199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414"/>
        <c:auto val="1"/>
        <c:lblAlgn val="ctr"/>
        <c:lblOffset val="100"/>
        <c:noMultiLvlLbl val="0"/>
      </c:catAx>
      <c:valAx>
        <c:axId val="595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71457"/>
        <c:axId val="64496322"/>
      </c:barChart>
      <c:catAx>
        <c:axId val="3537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322"/>
        <c:auto val="1"/>
        <c:lblAlgn val="ctr"/>
        <c:lblOffset val="100"/>
        <c:noMultiLvlLbl val="0"/>
      </c:catAx>
      <c:valAx>
        <c:axId val="644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31960"/>
        <c:axId val="31601362"/>
      </c:barChart>
      <c:catAx>
        <c:axId val="7513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362"/>
        <c:auto val="1"/>
        <c:lblAlgn val="ctr"/>
        <c:lblOffset val="100"/>
        <c:noMultiLvlLbl val="0"/>
      </c:catAx>
      <c:valAx>
        <c:axId val="316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97940"/>
        <c:axId val="42411623"/>
      </c:barChart>
      <c:catAx>
        <c:axId val="3489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623"/>
        <c:auto val="1"/>
        <c:lblAlgn val="ctr"/>
        <c:lblOffset val="100"/>
        <c:noMultiLvlLbl val="0"/>
      </c:catAx>
      <c:valAx>
        <c:axId val="424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92974"/>
        <c:axId val="2087908"/>
      </c:barChart>
      <c:catAx>
        <c:axId val="7409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08"/>
        <c:auto val="1"/>
        <c:lblAlgn val="ctr"/>
        <c:lblOffset val="100"/>
        <c:noMultiLvlLbl val="0"/>
      </c:catAx>
      <c:valAx>
        <c:axId val="20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01746"/>
        <c:axId val="59783159"/>
      </c:barChart>
      <c:catAx>
        <c:axId val="7980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159"/>
        <c:auto val="1"/>
        <c:lblAlgn val="ctr"/>
        <c:lblOffset val="100"/>
        <c:noMultiLvlLbl val="0"/>
      </c:catAx>
      <c:valAx>
        <c:axId val="597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3511"/>
        <c:axId val="33736440"/>
      </c:barChart>
      <c:catAx>
        <c:axId val="183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440"/>
        <c:auto val="1"/>
        <c:lblAlgn val="ctr"/>
        <c:lblOffset val="100"/>
        <c:noMultiLvlLbl val="0"/>
      </c:catAx>
      <c:valAx>
        <c:axId val="337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00099"/>
        <c:axId val="17603677"/>
      </c:barChart>
      <c:catAx>
        <c:axId val="939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677"/>
        <c:auto val="1"/>
        <c:lblAlgn val="ctr"/>
        <c:lblOffset val="100"/>
        <c:noMultiLvlLbl val="0"/>
      </c:catAx>
      <c:valAx>
        <c:axId val="176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19822"/>
        <c:axId val="47803287"/>
      </c:barChart>
      <c:catAx>
        <c:axId val="4351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287"/>
        <c:auto val="1"/>
        <c:lblAlgn val="ctr"/>
        <c:lblOffset val="100"/>
        <c:noMultiLvlLbl val="0"/>
      </c:catAx>
      <c:valAx>
        <c:axId val="478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48970"/>
        <c:axId val="21777535"/>
      </c:barChart>
      <c:catAx>
        <c:axId val="889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535"/>
        <c:auto val="1"/>
        <c:lblAlgn val="ctr"/>
        <c:lblOffset val="100"/>
        <c:noMultiLvlLbl val="0"/>
      </c:catAx>
      <c:valAx>
        <c:axId val="217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46716"/>
        <c:axId val="21836715"/>
      </c:barChart>
      <c:catAx>
        <c:axId val="1194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715"/>
        <c:auto val="1"/>
        <c:lblAlgn val="ctr"/>
        <c:lblOffset val="100"/>
        <c:noMultiLvlLbl val="0"/>
      </c:catAx>
      <c:valAx>
        <c:axId val="218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5486"/>
        <c:axId val="68589960"/>
      </c:barChart>
      <c:catAx>
        <c:axId val="633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960"/>
        <c:auto val="1"/>
        <c:lblAlgn val="ctr"/>
        <c:lblOffset val="100"/>
        <c:noMultiLvlLbl val="0"/>
      </c:catAx>
      <c:valAx>
        <c:axId val="685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3003"/>
        <c:axId val="78166138"/>
      </c:barChart>
      <c:catAx>
        <c:axId val="259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138"/>
        <c:auto val="1"/>
        <c:lblAlgn val="ctr"/>
        <c:lblOffset val="100"/>
        <c:noMultiLvlLbl val="0"/>
      </c:catAx>
      <c:valAx>
        <c:axId val="781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91544"/>
        <c:axId val="33612111"/>
      </c:barChart>
      <c:catAx>
        <c:axId val="928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111"/>
        <c:auto val="1"/>
        <c:lblAlgn val="ctr"/>
        <c:lblOffset val="100"/>
        <c:noMultiLvlLbl val="0"/>
      </c:catAx>
      <c:valAx>
        <c:axId val="336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44471"/>
        <c:axId val="70902763"/>
      </c:barChart>
      <c:catAx>
        <c:axId val="524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763"/>
        <c:auto val="1"/>
        <c:lblAlgn val="ctr"/>
        <c:lblOffset val="100"/>
        <c:noMultiLvlLbl val="0"/>
      </c:catAx>
      <c:valAx>
        <c:axId val="709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8692"/>
        <c:axId val="43256911"/>
      </c:barChart>
      <c:catAx>
        <c:axId val="537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911"/>
        <c:auto val="1"/>
        <c:lblAlgn val="ctr"/>
        <c:lblOffset val="100"/>
        <c:noMultiLvlLbl val="0"/>
      </c:catAx>
      <c:valAx>
        <c:axId val="432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61109"/>
        <c:axId val="21531837"/>
      </c:barChart>
      <c:catAx>
        <c:axId val="9856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837"/>
        <c:auto val="1"/>
        <c:lblAlgn val="ctr"/>
        <c:lblOffset val="100"/>
        <c:noMultiLvlLbl val="0"/>
      </c:catAx>
      <c:valAx>
        <c:axId val="215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23555"/>
        <c:axId val="14120558"/>
      </c:barChart>
      <c:catAx>
        <c:axId val="482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558"/>
        <c:auto val="1"/>
        <c:lblAlgn val="ctr"/>
        <c:lblOffset val="100"/>
        <c:noMultiLvlLbl val="0"/>
      </c:catAx>
      <c:valAx>
        <c:axId val="141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