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01411"/>
        <c:axId val="37889676"/>
      </c:scatterChart>
      <c:valAx>
        <c:axId val="2520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676"/>
        <c:crossesAt val="0"/>
        <c:crossBetween val="midCat"/>
      </c:valAx>
      <c:valAx>
        <c:axId val="3788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51366"/>
        <c:axId val="32920204"/>
      </c:scatterChart>
      <c:valAx>
        <c:axId val="5335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204"/>
        <c:crossesAt val="0"/>
        <c:crossBetween val="midCat"/>
      </c:valAx>
      <c:valAx>
        <c:axId val="3292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99289"/>
        <c:axId val="9380838"/>
      </c:scatterChart>
      <c:valAx>
        <c:axId val="3589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38"/>
        <c:crossesAt val="0"/>
        <c:crossBetween val="midCat"/>
      </c:valAx>
      <c:valAx>
        <c:axId val="938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07049"/>
        <c:axId val="52794703"/>
      </c:scatterChart>
      <c:valAx>
        <c:axId val="3820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703"/>
        <c:crossesAt val="0"/>
        <c:crossBetween val="midCat"/>
      </c:valAx>
      <c:valAx>
        <c:axId val="5279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