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41713"/>
        <c:axId val="17444439"/>
      </c:barChart>
      <c:catAx>
        <c:axId val="7034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439"/>
        <c:auto val="1"/>
        <c:lblAlgn val="ctr"/>
        <c:lblOffset val="100"/>
        <c:noMultiLvlLbl val="0"/>
      </c:catAx>
      <c:valAx>
        <c:axId val="174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02904"/>
        <c:axId val="94043664"/>
      </c:barChart>
      <c:catAx>
        <c:axId val="3700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664"/>
        <c:auto val="1"/>
        <c:lblAlgn val="ctr"/>
        <c:lblOffset val="100"/>
        <c:noMultiLvlLbl val="0"/>
      </c:catAx>
      <c:valAx>
        <c:axId val="940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02330"/>
        <c:axId val="22573242"/>
      </c:barChart>
      <c:catAx>
        <c:axId val="3070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242"/>
        <c:auto val="1"/>
        <c:lblAlgn val="ctr"/>
        <c:lblOffset val="100"/>
        <c:noMultiLvlLbl val="0"/>
      </c:catAx>
      <c:valAx>
        <c:axId val="225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39512"/>
        <c:axId val="98342297"/>
      </c:barChart>
      <c:catAx>
        <c:axId val="4133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297"/>
        <c:auto val="1"/>
        <c:lblAlgn val="ctr"/>
        <c:lblOffset val="100"/>
        <c:noMultiLvlLbl val="0"/>
      </c:catAx>
      <c:valAx>
        <c:axId val="983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85619"/>
        <c:axId val="45067234"/>
      </c:barChart>
      <c:catAx>
        <c:axId val="8798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234"/>
        <c:auto val="1"/>
        <c:lblAlgn val="ctr"/>
        <c:lblOffset val="100"/>
        <c:noMultiLvlLbl val="0"/>
      </c:catAx>
      <c:valAx>
        <c:axId val="4506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50385"/>
        <c:axId val="65821251"/>
      </c:barChart>
      <c:catAx>
        <c:axId val="9605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251"/>
        <c:auto val="1"/>
        <c:lblAlgn val="ctr"/>
        <c:lblOffset val="100"/>
        <c:noMultiLvlLbl val="0"/>
      </c:catAx>
      <c:valAx>
        <c:axId val="658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89067"/>
        <c:axId val="14277337"/>
      </c:barChart>
      <c:catAx>
        <c:axId val="7438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337"/>
        <c:auto val="1"/>
        <c:lblAlgn val="ctr"/>
        <c:lblOffset val="100"/>
        <c:noMultiLvlLbl val="0"/>
      </c:catAx>
      <c:valAx>
        <c:axId val="142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2289"/>
        <c:axId val="65412412"/>
      </c:barChart>
      <c:catAx>
        <c:axId val="617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412"/>
        <c:auto val="1"/>
        <c:lblAlgn val="ctr"/>
        <c:lblOffset val="100"/>
        <c:noMultiLvlLbl val="0"/>
      </c:catAx>
      <c:valAx>
        <c:axId val="654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9189"/>
        <c:axId val="55619078"/>
      </c:barChart>
      <c:catAx>
        <c:axId val="198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078"/>
        <c:auto val="1"/>
        <c:lblAlgn val="ctr"/>
        <c:lblOffset val="100"/>
        <c:noMultiLvlLbl val="0"/>
      </c:catAx>
      <c:valAx>
        <c:axId val="556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31571"/>
        <c:axId val="24144918"/>
      </c:barChart>
      <c:catAx>
        <c:axId val="9073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918"/>
        <c:auto val="1"/>
        <c:lblAlgn val="ctr"/>
        <c:lblOffset val="100"/>
        <c:noMultiLvlLbl val="0"/>
      </c:catAx>
      <c:valAx>
        <c:axId val="241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00796"/>
        <c:axId val="45285405"/>
      </c:barChart>
      <c:catAx>
        <c:axId val="5090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405"/>
        <c:auto val="1"/>
        <c:lblAlgn val="ctr"/>
        <c:lblOffset val="100"/>
        <c:noMultiLvlLbl val="0"/>
      </c:catAx>
      <c:valAx>
        <c:axId val="452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64356"/>
        <c:axId val="88544105"/>
      </c:barChart>
      <c:catAx>
        <c:axId val="5416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105"/>
        <c:auto val="1"/>
        <c:lblAlgn val="ctr"/>
        <c:lblOffset val="100"/>
        <c:noMultiLvlLbl val="0"/>
      </c:catAx>
      <c:valAx>
        <c:axId val="885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86556"/>
        <c:axId val="58470932"/>
      </c:barChart>
      <c:catAx>
        <c:axId val="4998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932"/>
        <c:auto val="1"/>
        <c:lblAlgn val="ctr"/>
        <c:lblOffset val="100"/>
        <c:noMultiLvlLbl val="0"/>
      </c:catAx>
      <c:valAx>
        <c:axId val="584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87371"/>
        <c:axId val="70482046"/>
      </c:barChart>
      <c:catAx>
        <c:axId val="1768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046"/>
        <c:auto val="1"/>
        <c:lblAlgn val="ctr"/>
        <c:lblOffset val="100"/>
        <c:noMultiLvlLbl val="0"/>
      </c:catAx>
      <c:valAx>
        <c:axId val="7048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54496"/>
        <c:axId val="71410041"/>
      </c:barChart>
      <c:catAx>
        <c:axId val="5865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041"/>
        <c:auto val="1"/>
        <c:lblAlgn val="ctr"/>
        <c:lblOffset val="100"/>
        <c:noMultiLvlLbl val="0"/>
      </c:catAx>
      <c:valAx>
        <c:axId val="7141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36550"/>
        <c:axId val="90765422"/>
      </c:barChart>
      <c:catAx>
        <c:axId val="5033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422"/>
        <c:auto val="1"/>
        <c:lblAlgn val="ctr"/>
        <c:lblOffset val="100"/>
        <c:noMultiLvlLbl val="0"/>
      </c:catAx>
      <c:valAx>
        <c:axId val="9076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78608"/>
        <c:axId val="45874544"/>
      </c:barChart>
      <c:catAx>
        <c:axId val="9597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544"/>
        <c:auto val="1"/>
        <c:lblAlgn val="ctr"/>
        <c:lblOffset val="100"/>
        <c:noMultiLvlLbl val="0"/>
      </c:catAx>
      <c:valAx>
        <c:axId val="4587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92770"/>
        <c:axId val="74264169"/>
      </c:barChart>
      <c:catAx>
        <c:axId val="627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169"/>
        <c:auto val="1"/>
        <c:lblAlgn val="ctr"/>
        <c:lblOffset val="100"/>
        <c:noMultiLvlLbl val="0"/>
      </c:catAx>
      <c:valAx>
        <c:axId val="742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