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62590"/>
        <c:axId val="8110995"/>
      </c:scatterChart>
      <c:valAx>
        <c:axId val="6606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95"/>
        <c:crossesAt val="0"/>
        <c:crossBetween val="midCat"/>
      </c:valAx>
      <c:valAx>
        <c:axId val="811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94825"/>
        <c:axId val="5034670"/>
      </c:scatterChart>
      <c:valAx>
        <c:axId val="1039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70"/>
        <c:crossesAt val="0"/>
        <c:crossBetween val="midCat"/>
      </c:valAx>
      <c:valAx>
        <c:axId val="503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91511"/>
        <c:axId val="13603879"/>
      </c:scatterChart>
      <c:valAx>
        <c:axId val="1549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879"/>
        <c:crossesAt val="0"/>
        <c:crossBetween val="midCat"/>
      </c:valAx>
      <c:valAx>
        <c:axId val="1360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2235"/>
        <c:axId val="89071492"/>
      </c:scatterChart>
      <c:valAx>
        <c:axId val="82942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492"/>
        <c:crossesAt val="0"/>
        <c:crossBetween val="midCat"/>
      </c:valAx>
      <c:valAx>
        <c:axId val="89071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