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89575"/>
        <c:axId val="7875975"/>
      </c:lineChart>
      <c:catAx>
        <c:axId val="5018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5975"/>
        <c:crossesAt val="0"/>
        <c:auto val="1"/>
        <c:lblAlgn val="ctr"/>
        <c:lblOffset val="100"/>
        <c:noMultiLvlLbl val="0"/>
      </c:catAx>
      <c:valAx>
        <c:axId val="7875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9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35768"/>
        <c:axId val="23886336"/>
      </c:lineChart>
      <c:catAx>
        <c:axId val="1663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6336"/>
        <c:crossesAt val="0"/>
        <c:auto val="1"/>
        <c:lblAlgn val="ctr"/>
        <c:lblOffset val="100"/>
        <c:noMultiLvlLbl val="0"/>
      </c:catAx>
      <c:valAx>
        <c:axId val="23886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35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953196"/>
        <c:axId val="67491828"/>
      </c:barChart>
      <c:catAx>
        <c:axId val="5895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1828"/>
        <c:crossesAt val="0"/>
        <c:auto val="1"/>
        <c:lblAlgn val="ctr"/>
        <c:lblOffset val="100"/>
        <c:noMultiLvlLbl val="0"/>
      </c:catAx>
      <c:valAx>
        <c:axId val="67491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3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907013"/>
        <c:axId val="24077714"/>
        <c:axId val="44185148"/>
      </c:bar3DChart>
      <c:catAx>
        <c:axId val="5890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7714"/>
        <c:crossesAt val="0"/>
        <c:auto val="1"/>
        <c:lblAlgn val="ctr"/>
        <c:lblOffset val="100"/>
        <c:noMultiLvlLbl val="0"/>
      </c:catAx>
      <c:valAx>
        <c:axId val="24077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07013"/>
        <c:crossesAt val="1"/>
        <c:crossBetween val="midCat"/>
      </c:valAx>
      <c:serAx>
        <c:axId val="4418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77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671399"/>
        <c:axId val="94369291"/>
      </c:scatterChart>
      <c:valAx>
        <c:axId val="1767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9291"/>
        <c:crossesAt val="0"/>
        <c:crossBetween val="midCat"/>
      </c:valAx>
      <c:valAx>
        <c:axId val="94369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13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796736"/>
        <c:axId val="32509487"/>
      </c:scatterChart>
      <c:valAx>
        <c:axId val="167967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09487"/>
        <c:crossesAt val="0"/>
        <c:crossBetween val="midCat"/>
        <c:majorUnit val="30"/>
        <c:minorUnit val="30"/>
      </c:valAx>
      <c:valAx>
        <c:axId val="325094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967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81764"/>
        <c:axId val="61829248"/>
      </c:scatterChart>
      <c:valAx>
        <c:axId val="74817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9248"/>
        <c:crossesAt val="0"/>
        <c:crossBetween val="midCat"/>
        <c:majorUnit val="30"/>
        <c:minorUnit val="30"/>
      </c:valAx>
      <c:valAx>
        <c:axId val="618292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17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