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980179"/>
        <c:axId val="94149893"/>
      </c:barChart>
      <c:catAx>
        <c:axId val="75980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49893"/>
        <c:auto val="1"/>
        <c:lblAlgn val="ctr"/>
        <c:lblOffset val="100"/>
        <c:noMultiLvlLbl val="0"/>
      </c:catAx>
      <c:valAx>
        <c:axId val="94149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0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2579"/>
        <c:axId val="10990260"/>
      </c:barChart>
      <c:catAx>
        <c:axId val="7652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90260"/>
        <c:auto val="1"/>
        <c:lblAlgn val="ctr"/>
        <c:lblOffset val="100"/>
        <c:noMultiLvlLbl val="0"/>
      </c:catAx>
      <c:valAx>
        <c:axId val="10990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572633"/>
        <c:axId val="99714438"/>
      </c:barChart>
      <c:catAx>
        <c:axId val="67572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14438"/>
        <c:auto val="1"/>
        <c:lblAlgn val="ctr"/>
        <c:lblOffset val="100"/>
        <c:noMultiLvlLbl val="0"/>
      </c:catAx>
      <c:valAx>
        <c:axId val="99714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2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862619"/>
        <c:axId val="99635632"/>
      </c:barChart>
      <c:catAx>
        <c:axId val="16862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35632"/>
        <c:auto val="1"/>
        <c:lblAlgn val="ctr"/>
        <c:lblOffset val="100"/>
        <c:noMultiLvlLbl val="0"/>
      </c:catAx>
      <c:valAx>
        <c:axId val="99635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62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