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960341"/>
        <c:axId val="5066107"/>
      </c:barChart>
      <c:catAx>
        <c:axId val="1696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107"/>
        <c:crossesAt val="0"/>
        <c:auto val="1"/>
        <c:lblAlgn val="ctr"/>
        <c:lblOffset val="100"/>
        <c:noMultiLvlLbl val="0"/>
      </c:catAx>
      <c:valAx>
        <c:axId val="50661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603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824029"/>
        <c:axId val="27656736"/>
      </c:barChart>
      <c:catAx>
        <c:axId val="42824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6736"/>
        <c:crossesAt val="0"/>
        <c:auto val="1"/>
        <c:lblAlgn val="ctr"/>
        <c:lblOffset val="100"/>
        <c:noMultiLvlLbl val="0"/>
      </c:catAx>
      <c:valAx>
        <c:axId val="276567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4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