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2150"/>
        <c:axId val="9372435"/>
      </c:lineChart>
      <c:catAx>
        <c:axId val="7797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435"/>
        <c:crossesAt val="0"/>
        <c:auto val="1"/>
        <c:lblAlgn val="ctr"/>
        <c:lblOffset val="100"/>
        <c:noMultiLvlLbl val="0"/>
      </c:catAx>
      <c:valAx>
        <c:axId val="9372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2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568069"/>
        <c:axId val="72024631"/>
      </c:areaChart>
      <c:catAx>
        <c:axId val="7156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4631"/>
        <c:crossesAt val="0"/>
        <c:auto val="1"/>
        <c:lblAlgn val="ctr"/>
        <c:lblOffset val="100"/>
        <c:noMultiLvlLbl val="0"/>
      </c:catAx>
      <c:valAx>
        <c:axId val="72024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8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