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24682"/>
        <c:axId val="22646263"/>
      </c:scatterChart>
      <c:valAx>
        <c:axId val="90324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6263"/>
        <c:crossesAt val="0"/>
        <c:crossBetween val="midCat"/>
      </c:valAx>
      <c:valAx>
        <c:axId val="22646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4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174490"/>
        <c:axId val="53017807"/>
      </c:scatterChart>
      <c:valAx>
        <c:axId val="54174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7807"/>
        <c:crossesAt val="0"/>
        <c:crossBetween val="midCat"/>
      </c:valAx>
      <c:valAx>
        <c:axId val="53017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74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