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094250"/>
        <c:axId val="18293629"/>
      </c:scatterChart>
      <c:valAx>
        <c:axId val="5009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629"/>
        <c:crossesAt val="0"/>
        <c:crossBetween val="midCat"/>
      </c:valAx>
      <c:valAx>
        <c:axId val="182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6289"/>
        <c:axId val="51639310"/>
      </c:lineChart>
      <c:catAx>
        <c:axId val="8492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310"/>
        <c:crossesAt val="0"/>
        <c:auto val="1"/>
        <c:lblAlgn val="ctr"/>
        <c:lblOffset val="100"/>
        <c:noMultiLvlLbl val="0"/>
      </c:catAx>
      <c:valAx>
        <c:axId val="5163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