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397304"/>
        <c:axId val="11196608"/>
      </c:lineChart>
      <c:catAx>
        <c:axId val="40397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96608"/>
        <c:crossesAt val="0"/>
        <c:auto val="1"/>
        <c:lblAlgn val="ctr"/>
        <c:lblOffset val="100"/>
        <c:noMultiLvlLbl val="0"/>
      </c:catAx>
      <c:valAx>
        <c:axId val="11196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97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265987"/>
        <c:axId val="56958804"/>
      </c:lineChart>
      <c:catAx>
        <c:axId val="65265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58804"/>
        <c:crossesAt val="0"/>
        <c:auto val="1"/>
        <c:lblAlgn val="ctr"/>
        <c:lblOffset val="100"/>
        <c:noMultiLvlLbl val="0"/>
      </c:catAx>
      <c:valAx>
        <c:axId val="56958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65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000065"/>
        <c:axId val="32842546"/>
      </c:lineChart>
      <c:catAx>
        <c:axId val="41000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42546"/>
        <c:crossesAt val="0"/>
        <c:auto val="1"/>
        <c:lblAlgn val="ctr"/>
        <c:lblOffset val="100"/>
        <c:noMultiLvlLbl val="0"/>
      </c:catAx>
      <c:valAx>
        <c:axId val="32842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00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972009"/>
        <c:axId val="45063129"/>
      </c:lineChart>
      <c:catAx>
        <c:axId val="40972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63129"/>
        <c:crossesAt val="0"/>
        <c:auto val="1"/>
        <c:lblAlgn val="ctr"/>
        <c:lblOffset val="100"/>
        <c:noMultiLvlLbl val="0"/>
      </c:catAx>
      <c:valAx>
        <c:axId val="45063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72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816589"/>
        <c:axId val="58231574"/>
      </c:lineChart>
      <c:catAx>
        <c:axId val="47816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31574"/>
        <c:crossesAt val="0"/>
        <c:auto val="1"/>
        <c:lblAlgn val="ctr"/>
        <c:lblOffset val="100"/>
        <c:noMultiLvlLbl val="0"/>
      </c:catAx>
      <c:valAx>
        <c:axId val="58231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16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019439"/>
        <c:axId val="38851330"/>
      </c:lineChart>
      <c:catAx>
        <c:axId val="40019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51330"/>
        <c:crossesAt val="0"/>
        <c:auto val="1"/>
        <c:lblAlgn val="ctr"/>
        <c:lblOffset val="100"/>
        <c:noMultiLvlLbl val="0"/>
      </c:catAx>
      <c:valAx>
        <c:axId val="38851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19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695152"/>
        <c:axId val="41884839"/>
      </c:lineChart>
      <c:catAx>
        <c:axId val="74695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84839"/>
        <c:crossesAt val="0"/>
        <c:auto val="1"/>
        <c:lblAlgn val="ctr"/>
        <c:lblOffset val="100"/>
        <c:noMultiLvlLbl val="0"/>
      </c:catAx>
      <c:valAx>
        <c:axId val="41884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95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133588"/>
        <c:axId val="47858038"/>
      </c:lineChart>
      <c:catAx>
        <c:axId val="68133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58038"/>
        <c:crossesAt val="0"/>
        <c:auto val="1"/>
        <c:lblAlgn val="ctr"/>
        <c:lblOffset val="100"/>
        <c:noMultiLvlLbl val="0"/>
      </c:catAx>
      <c:valAx>
        <c:axId val="47858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33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439876"/>
        <c:axId val="57049009"/>
      </c:lineChart>
      <c:catAx>
        <c:axId val="43439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49009"/>
        <c:crossesAt val="0"/>
        <c:auto val="1"/>
        <c:lblAlgn val="ctr"/>
        <c:lblOffset val="100"/>
        <c:noMultiLvlLbl val="0"/>
      </c:catAx>
      <c:valAx>
        <c:axId val="57049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39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530874"/>
        <c:axId val="83764804"/>
      </c:lineChart>
      <c:catAx>
        <c:axId val="15530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64804"/>
        <c:crossesAt val="0"/>
        <c:auto val="1"/>
        <c:lblAlgn val="ctr"/>
        <c:lblOffset val="100"/>
        <c:noMultiLvlLbl val="0"/>
      </c:catAx>
      <c:valAx>
        <c:axId val="83764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30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