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5790544"/>
        <c:axId val="78038023"/>
      </c:scatterChart>
      <c:valAx>
        <c:axId val="6579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023"/>
        <c:crossesAt val="0"/>
        <c:crossBetween val="midCat"/>
      </c:valAx>
      <c:valAx>
        <c:axId val="7803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68612"/>
        <c:axId val="8417407"/>
      </c:lineChart>
      <c:catAx>
        <c:axId val="4136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07"/>
        <c:crossesAt val="0"/>
        <c:auto val="1"/>
        <c:lblAlgn val="ctr"/>
        <c:lblOffset val="100"/>
        <c:noMultiLvlLbl val="0"/>
      </c:catAx>
      <c:valAx>
        <c:axId val="841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