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769769"/>
        <c:axId val="15035287"/>
      </c:barChart>
      <c:catAx>
        <c:axId val="61769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35287"/>
        <c:auto val="1"/>
        <c:lblAlgn val="ctr"/>
        <c:lblOffset val="100"/>
        <c:noMultiLvlLbl val="0"/>
      </c:catAx>
      <c:valAx>
        <c:axId val="15035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69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28043"/>
        <c:axId val="73960281"/>
      </c:barChart>
      <c:catAx>
        <c:axId val="3028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60281"/>
        <c:auto val="1"/>
        <c:lblAlgn val="ctr"/>
        <c:lblOffset val="100"/>
        <c:noMultiLvlLbl val="0"/>
      </c:catAx>
      <c:valAx>
        <c:axId val="73960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8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287727"/>
        <c:axId val="90746884"/>
      </c:barChart>
      <c:catAx>
        <c:axId val="16287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46884"/>
        <c:auto val="1"/>
        <c:lblAlgn val="ctr"/>
        <c:lblOffset val="100"/>
        <c:noMultiLvlLbl val="0"/>
      </c:catAx>
      <c:valAx>
        <c:axId val="90746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7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79797"/>
        <c:axId val="37019856"/>
      </c:barChart>
      <c:catAx>
        <c:axId val="86279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19856"/>
        <c:auto val="1"/>
        <c:lblAlgn val="ctr"/>
        <c:lblOffset val="100"/>
        <c:noMultiLvlLbl val="0"/>
      </c:catAx>
      <c:valAx>
        <c:axId val="37019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79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