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9276"/>
        <c:axId val="41598635"/>
      </c:lineChart>
      <c:catAx>
        <c:axId val="6513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8635"/>
        <c:crossesAt val="0"/>
        <c:auto val="1"/>
        <c:lblAlgn val="ctr"/>
        <c:lblOffset val="100"/>
        <c:noMultiLvlLbl val="0"/>
      </c:catAx>
      <c:valAx>
        <c:axId val="4159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9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512"/>
        <c:axId val="72983245"/>
      </c:lineChart>
      <c:catAx>
        <c:axId val="549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3245"/>
        <c:crossesAt val="0"/>
        <c:auto val="1"/>
        <c:lblAlgn val="ctr"/>
        <c:lblOffset val="100"/>
        <c:noMultiLvlLbl val="0"/>
      </c:catAx>
      <c:valAx>
        <c:axId val="7298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282077"/>
        <c:axId val="53869623"/>
      </c:barChart>
      <c:catAx>
        <c:axId val="4528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9623"/>
        <c:crossesAt val="0"/>
        <c:auto val="1"/>
        <c:lblAlgn val="ctr"/>
        <c:lblOffset val="100"/>
        <c:noMultiLvlLbl val="0"/>
      </c:catAx>
      <c:valAx>
        <c:axId val="5386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2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668522"/>
        <c:axId val="28598498"/>
        <c:axId val="67587591"/>
      </c:bar3DChart>
      <c:catAx>
        <c:axId val="9166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8498"/>
        <c:crossesAt val="0"/>
        <c:auto val="1"/>
        <c:lblAlgn val="ctr"/>
        <c:lblOffset val="100"/>
        <c:noMultiLvlLbl val="0"/>
      </c:catAx>
      <c:valAx>
        <c:axId val="28598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68522"/>
        <c:crossesAt val="1"/>
        <c:crossBetween val="midCat"/>
      </c:valAx>
      <c:serAx>
        <c:axId val="6758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84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248261"/>
        <c:axId val="32507297"/>
      </c:scatterChart>
      <c:valAx>
        <c:axId val="8324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7297"/>
        <c:crossesAt val="0"/>
        <c:crossBetween val="midCat"/>
      </c:valAx>
      <c:valAx>
        <c:axId val="3250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8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791455"/>
        <c:axId val="13329251"/>
      </c:scatterChart>
      <c:valAx>
        <c:axId val="56791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9251"/>
        <c:crossesAt val="0"/>
        <c:crossBetween val="midCat"/>
        <c:majorUnit val="30"/>
        <c:minorUnit val="30"/>
      </c:valAx>
      <c:valAx>
        <c:axId val="13329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914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263718"/>
        <c:axId val="86825170"/>
      </c:scatterChart>
      <c:valAx>
        <c:axId val="302637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5170"/>
        <c:crossesAt val="0"/>
        <c:crossBetween val="midCat"/>
        <c:majorUnit val="30"/>
        <c:minorUnit val="30"/>
      </c:valAx>
      <c:valAx>
        <c:axId val="86825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37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