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0582"/>
        <c:axId val="12310143"/>
      </c:scatterChart>
      <c:valAx>
        <c:axId val="8953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143"/>
        <c:crossesAt val="0"/>
        <c:crossBetween val="midCat"/>
      </c:valAx>
      <c:valAx>
        <c:axId val="1231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37721"/>
        <c:axId val="69003059"/>
      </c:scatterChart>
      <c:valAx>
        <c:axId val="9883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059"/>
        <c:crossesAt val="0"/>
        <c:crossBetween val="midCat"/>
      </c:valAx>
      <c:valAx>
        <c:axId val="6900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37443"/>
        <c:axId val="10914763"/>
      </c:scatterChart>
      <c:valAx>
        <c:axId val="3933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763"/>
        <c:crossesAt val="0"/>
        <c:crossBetween val="midCat"/>
      </c:valAx>
      <c:valAx>
        <c:axId val="1091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63768"/>
        <c:axId val="57014570"/>
      </c:scatterChart>
      <c:valAx>
        <c:axId val="2856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570"/>
        <c:crossesAt val="0"/>
        <c:crossBetween val="midCat"/>
      </c:valAx>
      <c:valAx>
        <c:axId val="5701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