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13396"/>
        <c:axId val="68755181"/>
      </c:barChart>
      <c:catAx>
        <c:axId val="4491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181"/>
        <c:auto val="1"/>
        <c:lblAlgn val="ctr"/>
        <c:lblOffset val="100"/>
        <c:noMultiLvlLbl val="0"/>
      </c:catAx>
      <c:valAx>
        <c:axId val="6875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78854"/>
        <c:axId val="71567508"/>
      </c:barChart>
      <c:catAx>
        <c:axId val="4277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508"/>
        <c:auto val="1"/>
        <c:lblAlgn val="ctr"/>
        <c:lblOffset val="100"/>
        <c:noMultiLvlLbl val="0"/>
      </c:catAx>
      <c:valAx>
        <c:axId val="7156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59386"/>
        <c:axId val="70388372"/>
      </c:barChart>
      <c:catAx>
        <c:axId val="4045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372"/>
        <c:auto val="1"/>
        <c:lblAlgn val="ctr"/>
        <c:lblOffset val="100"/>
        <c:noMultiLvlLbl val="0"/>
      </c:catAx>
      <c:valAx>
        <c:axId val="7038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64725"/>
        <c:axId val="72745867"/>
      </c:barChart>
      <c:catAx>
        <c:axId val="1646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867"/>
        <c:auto val="1"/>
        <c:lblAlgn val="ctr"/>
        <c:lblOffset val="100"/>
        <c:noMultiLvlLbl val="0"/>
      </c:catAx>
      <c:valAx>
        <c:axId val="7274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85762"/>
        <c:axId val="45179276"/>
      </c:barChart>
      <c:catAx>
        <c:axId val="7808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276"/>
        <c:auto val="1"/>
        <c:lblAlgn val="ctr"/>
        <c:lblOffset val="100"/>
        <c:noMultiLvlLbl val="0"/>
      </c:catAx>
      <c:valAx>
        <c:axId val="4517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58169"/>
        <c:axId val="89590134"/>
      </c:barChart>
      <c:catAx>
        <c:axId val="9445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134"/>
        <c:auto val="1"/>
        <c:lblAlgn val="ctr"/>
        <c:lblOffset val="100"/>
        <c:noMultiLvlLbl val="0"/>
      </c:catAx>
      <c:valAx>
        <c:axId val="8959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03325"/>
        <c:axId val="79358826"/>
      </c:barChart>
      <c:catAx>
        <c:axId val="2520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826"/>
        <c:auto val="1"/>
        <c:lblAlgn val="ctr"/>
        <c:lblOffset val="100"/>
        <c:noMultiLvlLbl val="0"/>
      </c:catAx>
      <c:valAx>
        <c:axId val="7935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74750"/>
        <c:axId val="41462311"/>
      </c:barChart>
      <c:catAx>
        <c:axId val="1197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311"/>
        <c:auto val="1"/>
        <c:lblAlgn val="ctr"/>
        <c:lblOffset val="100"/>
        <c:noMultiLvlLbl val="0"/>
      </c:catAx>
      <c:valAx>
        <c:axId val="4146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90288"/>
        <c:axId val="46259197"/>
      </c:barChart>
      <c:catAx>
        <c:axId val="6299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197"/>
        <c:auto val="1"/>
        <c:lblAlgn val="ctr"/>
        <c:lblOffset val="100"/>
        <c:noMultiLvlLbl val="0"/>
      </c:catAx>
      <c:valAx>
        <c:axId val="4625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2902"/>
        <c:axId val="83953855"/>
      </c:barChart>
      <c:catAx>
        <c:axId val="683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855"/>
        <c:auto val="1"/>
        <c:lblAlgn val="ctr"/>
        <c:lblOffset val="100"/>
        <c:noMultiLvlLbl val="0"/>
      </c:catAx>
      <c:valAx>
        <c:axId val="8395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25803"/>
        <c:axId val="14365922"/>
      </c:barChart>
      <c:catAx>
        <c:axId val="2232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922"/>
        <c:auto val="1"/>
        <c:lblAlgn val="ctr"/>
        <c:lblOffset val="100"/>
        <c:noMultiLvlLbl val="0"/>
      </c:catAx>
      <c:valAx>
        <c:axId val="1436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89861"/>
        <c:axId val="3423892"/>
      </c:barChart>
      <c:catAx>
        <c:axId val="7058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92"/>
        <c:auto val="1"/>
        <c:lblAlgn val="ctr"/>
        <c:lblOffset val="100"/>
        <c:noMultiLvlLbl val="0"/>
      </c:catAx>
      <c:valAx>
        <c:axId val="342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21834"/>
        <c:axId val="42793200"/>
      </c:barChart>
      <c:catAx>
        <c:axId val="1402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200"/>
        <c:auto val="1"/>
        <c:lblAlgn val="ctr"/>
        <c:lblOffset val="100"/>
        <c:noMultiLvlLbl val="0"/>
      </c:catAx>
      <c:valAx>
        <c:axId val="4279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08866"/>
        <c:axId val="41722400"/>
      </c:barChart>
      <c:catAx>
        <c:axId val="6040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400"/>
        <c:auto val="1"/>
        <c:lblAlgn val="ctr"/>
        <c:lblOffset val="100"/>
        <c:noMultiLvlLbl val="0"/>
      </c:catAx>
      <c:valAx>
        <c:axId val="4172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28565"/>
        <c:axId val="73769291"/>
      </c:barChart>
      <c:catAx>
        <c:axId val="4442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291"/>
        <c:auto val="1"/>
        <c:lblAlgn val="ctr"/>
        <c:lblOffset val="100"/>
        <c:noMultiLvlLbl val="0"/>
      </c:catAx>
      <c:valAx>
        <c:axId val="7376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45443"/>
        <c:axId val="94793446"/>
      </c:barChart>
      <c:catAx>
        <c:axId val="2124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446"/>
        <c:auto val="1"/>
        <c:lblAlgn val="ctr"/>
        <c:lblOffset val="100"/>
        <c:noMultiLvlLbl val="0"/>
      </c:catAx>
      <c:valAx>
        <c:axId val="9479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08224"/>
        <c:axId val="78054184"/>
      </c:barChart>
      <c:catAx>
        <c:axId val="5220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184"/>
        <c:auto val="1"/>
        <c:lblAlgn val="ctr"/>
        <c:lblOffset val="100"/>
        <c:noMultiLvlLbl val="0"/>
      </c:catAx>
      <c:valAx>
        <c:axId val="7805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03474"/>
        <c:axId val="73983293"/>
      </c:barChart>
      <c:catAx>
        <c:axId val="5740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293"/>
        <c:auto val="1"/>
        <c:lblAlgn val="ctr"/>
        <c:lblOffset val="100"/>
        <c:noMultiLvlLbl val="0"/>
      </c:catAx>
      <c:valAx>
        <c:axId val="7398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