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10428"/>
        <c:axId val="15847783"/>
      </c:scatterChart>
      <c:valAx>
        <c:axId val="22510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783"/>
        <c:crossesAt val="0"/>
        <c:crossBetween val="midCat"/>
      </c:valAx>
      <c:valAx>
        <c:axId val="15847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64875"/>
        <c:axId val="2322274"/>
      </c:scatterChart>
      <c:valAx>
        <c:axId val="8916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74"/>
        <c:crossesAt val="0"/>
        <c:crossBetween val="midCat"/>
      </c:valAx>
      <c:valAx>
        <c:axId val="232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570329"/>
        <c:axId val="44172795"/>
      </c:scatterChart>
      <c:valAx>
        <c:axId val="8757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795"/>
        <c:crossesAt val="0"/>
        <c:crossBetween val="midCat"/>
      </c:valAx>
      <c:valAx>
        <c:axId val="4417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60738"/>
        <c:axId val="18425972"/>
      </c:scatterChart>
      <c:valAx>
        <c:axId val="5956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5972"/>
        <c:crossesAt val="0"/>
        <c:crossBetween val="midCat"/>
      </c:valAx>
      <c:valAx>
        <c:axId val="1842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