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26968"/>
        <c:axId val="50105069"/>
      </c:barChart>
      <c:catAx>
        <c:axId val="4892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069"/>
        <c:auto val="1"/>
        <c:lblAlgn val="ctr"/>
        <c:lblOffset val="100"/>
        <c:noMultiLvlLbl val="0"/>
      </c:catAx>
      <c:valAx>
        <c:axId val="5010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02768"/>
        <c:axId val="89179892"/>
      </c:barChart>
      <c:catAx>
        <c:axId val="1120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892"/>
        <c:auto val="1"/>
        <c:lblAlgn val="ctr"/>
        <c:lblOffset val="100"/>
        <c:noMultiLvlLbl val="0"/>
      </c:catAx>
      <c:valAx>
        <c:axId val="8917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69959"/>
        <c:axId val="27589632"/>
      </c:barChart>
      <c:catAx>
        <c:axId val="2326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632"/>
        <c:auto val="1"/>
        <c:lblAlgn val="ctr"/>
        <c:lblOffset val="100"/>
        <c:noMultiLvlLbl val="0"/>
      </c:catAx>
      <c:valAx>
        <c:axId val="2758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47954"/>
        <c:axId val="17725248"/>
      </c:barChart>
      <c:catAx>
        <c:axId val="7204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5248"/>
        <c:auto val="1"/>
        <c:lblAlgn val="ctr"/>
        <c:lblOffset val="100"/>
        <c:noMultiLvlLbl val="0"/>
      </c:catAx>
      <c:valAx>
        <c:axId val="1772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09676"/>
        <c:axId val="76636575"/>
      </c:barChart>
      <c:catAx>
        <c:axId val="3570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575"/>
        <c:auto val="1"/>
        <c:lblAlgn val="ctr"/>
        <c:lblOffset val="100"/>
        <c:noMultiLvlLbl val="0"/>
      </c:catAx>
      <c:valAx>
        <c:axId val="7663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837342"/>
        <c:axId val="20421481"/>
      </c:barChart>
      <c:catAx>
        <c:axId val="8783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481"/>
        <c:auto val="1"/>
        <c:lblAlgn val="ctr"/>
        <c:lblOffset val="100"/>
        <c:noMultiLvlLbl val="0"/>
      </c:catAx>
      <c:valAx>
        <c:axId val="2042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67389"/>
        <c:axId val="73698845"/>
      </c:barChart>
      <c:catAx>
        <c:axId val="41667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845"/>
        <c:auto val="1"/>
        <c:lblAlgn val="ctr"/>
        <c:lblOffset val="100"/>
        <c:noMultiLvlLbl val="0"/>
      </c:catAx>
      <c:valAx>
        <c:axId val="7369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919831"/>
        <c:axId val="60444484"/>
      </c:barChart>
      <c:catAx>
        <c:axId val="7791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484"/>
        <c:auto val="1"/>
        <c:lblAlgn val="ctr"/>
        <c:lblOffset val="100"/>
        <c:noMultiLvlLbl val="0"/>
      </c:catAx>
      <c:valAx>
        <c:axId val="6044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628712"/>
        <c:axId val="40792503"/>
      </c:barChart>
      <c:catAx>
        <c:axId val="9062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503"/>
        <c:auto val="1"/>
        <c:lblAlgn val="ctr"/>
        <c:lblOffset val="100"/>
        <c:noMultiLvlLbl val="0"/>
      </c:catAx>
      <c:valAx>
        <c:axId val="4079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29415"/>
        <c:axId val="18920950"/>
      </c:barChart>
      <c:catAx>
        <c:axId val="4882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950"/>
        <c:auto val="1"/>
        <c:lblAlgn val="ctr"/>
        <c:lblOffset val="100"/>
        <c:noMultiLvlLbl val="0"/>
      </c:catAx>
      <c:valAx>
        <c:axId val="1892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0294"/>
        <c:axId val="93565969"/>
      </c:barChart>
      <c:catAx>
        <c:axId val="985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969"/>
        <c:auto val="1"/>
        <c:lblAlgn val="ctr"/>
        <c:lblOffset val="100"/>
        <c:noMultiLvlLbl val="0"/>
      </c:catAx>
      <c:valAx>
        <c:axId val="9356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90716"/>
        <c:axId val="43530020"/>
      </c:barChart>
      <c:catAx>
        <c:axId val="1269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0020"/>
        <c:auto val="1"/>
        <c:lblAlgn val="ctr"/>
        <c:lblOffset val="100"/>
        <c:noMultiLvlLbl val="0"/>
      </c:catAx>
      <c:valAx>
        <c:axId val="4353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98285"/>
        <c:axId val="95621072"/>
      </c:barChart>
      <c:catAx>
        <c:axId val="9249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1072"/>
        <c:auto val="1"/>
        <c:lblAlgn val="ctr"/>
        <c:lblOffset val="100"/>
        <c:noMultiLvlLbl val="0"/>
      </c:catAx>
      <c:valAx>
        <c:axId val="9562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25806"/>
        <c:axId val="93390019"/>
      </c:barChart>
      <c:catAx>
        <c:axId val="6172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0019"/>
        <c:auto val="1"/>
        <c:lblAlgn val="ctr"/>
        <c:lblOffset val="100"/>
        <c:noMultiLvlLbl val="0"/>
      </c:catAx>
      <c:valAx>
        <c:axId val="9339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214073"/>
        <c:axId val="46871653"/>
      </c:barChart>
      <c:catAx>
        <c:axId val="6821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1653"/>
        <c:auto val="1"/>
        <c:lblAlgn val="ctr"/>
        <c:lblOffset val="100"/>
        <c:noMultiLvlLbl val="0"/>
      </c:catAx>
      <c:valAx>
        <c:axId val="4687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477598"/>
        <c:axId val="59072274"/>
      </c:barChart>
      <c:catAx>
        <c:axId val="6747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2274"/>
        <c:auto val="1"/>
        <c:lblAlgn val="ctr"/>
        <c:lblOffset val="100"/>
        <c:noMultiLvlLbl val="0"/>
      </c:catAx>
      <c:valAx>
        <c:axId val="59072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030552"/>
        <c:axId val="36015362"/>
      </c:barChart>
      <c:catAx>
        <c:axId val="4703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362"/>
        <c:auto val="1"/>
        <c:lblAlgn val="ctr"/>
        <c:lblOffset val="100"/>
        <c:noMultiLvlLbl val="0"/>
      </c:catAx>
      <c:valAx>
        <c:axId val="3601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66128"/>
        <c:axId val="86777727"/>
      </c:barChart>
      <c:catAx>
        <c:axId val="9266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727"/>
        <c:auto val="1"/>
        <c:lblAlgn val="ctr"/>
        <c:lblOffset val="100"/>
        <c:noMultiLvlLbl val="0"/>
      </c:catAx>
      <c:valAx>
        <c:axId val="8677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