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11677"/>
        <c:axId val="56982587"/>
      </c:scatterChart>
      <c:valAx>
        <c:axId val="47811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587"/>
        <c:crossesAt val="0"/>
        <c:crossBetween val="midCat"/>
      </c:valAx>
      <c:valAx>
        <c:axId val="5698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07373"/>
        <c:axId val="42337094"/>
      </c:scatterChart>
      <c:valAx>
        <c:axId val="1890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94"/>
        <c:crossesAt val="0"/>
        <c:crossBetween val="midCat"/>
      </c:valAx>
      <c:valAx>
        <c:axId val="4233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