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276366"/>
        <c:axId val="84858215"/>
      </c:scatterChart>
      <c:valAx>
        <c:axId val="60276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215"/>
        <c:crossesAt val="0"/>
        <c:crossBetween val="midCat"/>
      </c:valAx>
      <c:valAx>
        <c:axId val="84858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276097"/>
        <c:axId val="44589756"/>
      </c:scatterChart>
      <c:valAx>
        <c:axId val="53276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756"/>
        <c:crossesAt val="0"/>
        <c:crossBetween val="midCat"/>
      </c:valAx>
      <c:valAx>
        <c:axId val="44589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