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52562"/>
        <c:axId val="99402400"/>
      </c:scatterChart>
      <c:valAx>
        <c:axId val="11752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00"/>
        <c:crossesAt val="0"/>
        <c:crossBetween val="midCat"/>
      </c:valAx>
      <c:valAx>
        <c:axId val="9940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18081"/>
        <c:axId val="46926795"/>
      </c:scatterChart>
      <c:valAx>
        <c:axId val="4961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95"/>
        <c:crossesAt val="0"/>
        <c:crossBetween val="midCat"/>
      </c:valAx>
      <c:valAx>
        <c:axId val="4692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