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85471"/>
        <c:axId val="51298141"/>
      </c:scatterChart>
      <c:valAx>
        <c:axId val="3598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141"/>
        <c:crossesAt val="0"/>
        <c:crossBetween val="midCat"/>
      </c:valAx>
      <c:valAx>
        <c:axId val="5129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89496"/>
        <c:axId val="21354236"/>
      </c:scatterChart>
      <c:valAx>
        <c:axId val="80589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36"/>
        <c:crossesAt val="0"/>
        <c:crossBetween val="midCat"/>
      </c:valAx>
      <c:valAx>
        <c:axId val="2135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