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6745"/>
        <c:axId val="19202766"/>
      </c:scatterChart>
      <c:valAx>
        <c:axId val="58206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66"/>
        <c:crossesAt val="0"/>
        <c:crossBetween val="midCat"/>
      </c:valAx>
      <c:valAx>
        <c:axId val="1920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27701"/>
        <c:axId val="89989267"/>
      </c:scatterChart>
      <c:valAx>
        <c:axId val="14527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267"/>
        <c:crossesAt val="0"/>
        <c:crossBetween val="midCat"/>
      </c:valAx>
      <c:valAx>
        <c:axId val="8998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