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673607"/>
        <c:axId val="11934617"/>
      </c:scatterChart>
      <c:valAx>
        <c:axId val="89673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4617"/>
        <c:crossesAt val="0"/>
        <c:crossBetween val="midCat"/>
      </c:valAx>
      <c:valAx>
        <c:axId val="11934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3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994187"/>
        <c:axId val="33083423"/>
      </c:scatterChart>
      <c:valAx>
        <c:axId val="83994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3423"/>
        <c:crossesAt val="0"/>
        <c:crossBetween val="midCat"/>
      </c:valAx>
      <c:valAx>
        <c:axId val="33083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4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857209"/>
        <c:axId val="12239551"/>
      </c:scatterChart>
      <c:valAx>
        <c:axId val="81857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9551"/>
        <c:crossesAt val="0"/>
        <c:crossBetween val="midCat"/>
      </c:valAx>
      <c:valAx>
        <c:axId val="12239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7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351033"/>
        <c:axId val="30841699"/>
      </c:scatterChart>
      <c:valAx>
        <c:axId val="78351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1699"/>
        <c:crossesAt val="0"/>
        <c:crossBetween val="midCat"/>
      </c:valAx>
      <c:valAx>
        <c:axId val="30841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1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