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05913"/>
        <c:axId val="24436953"/>
      </c:barChart>
      <c:catAx>
        <c:axId val="8600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953"/>
        <c:auto val="1"/>
        <c:lblAlgn val="ctr"/>
        <c:lblOffset val="100"/>
        <c:noMultiLvlLbl val="0"/>
      </c:catAx>
      <c:valAx>
        <c:axId val="244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73457"/>
        <c:axId val="37468627"/>
      </c:barChart>
      <c:catAx>
        <c:axId val="193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627"/>
        <c:auto val="1"/>
        <c:lblAlgn val="ctr"/>
        <c:lblOffset val="100"/>
        <c:noMultiLvlLbl val="0"/>
      </c:catAx>
      <c:valAx>
        <c:axId val="374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36244"/>
        <c:axId val="74516292"/>
      </c:barChart>
      <c:catAx>
        <c:axId val="787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292"/>
        <c:auto val="1"/>
        <c:lblAlgn val="ctr"/>
        <c:lblOffset val="100"/>
        <c:noMultiLvlLbl val="0"/>
      </c:catAx>
      <c:valAx>
        <c:axId val="745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78295"/>
        <c:axId val="69999726"/>
      </c:barChart>
      <c:catAx>
        <c:axId val="3707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26"/>
        <c:auto val="1"/>
        <c:lblAlgn val="ctr"/>
        <c:lblOffset val="100"/>
        <c:noMultiLvlLbl val="0"/>
      </c:catAx>
      <c:valAx>
        <c:axId val="699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27500"/>
        <c:axId val="84106423"/>
      </c:barChart>
      <c:catAx>
        <c:axId val="7102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423"/>
        <c:auto val="1"/>
        <c:lblAlgn val="ctr"/>
        <c:lblOffset val="100"/>
        <c:noMultiLvlLbl val="0"/>
      </c:catAx>
      <c:valAx>
        <c:axId val="841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34996"/>
        <c:axId val="12200196"/>
      </c:barChart>
      <c:catAx>
        <c:axId val="246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96"/>
        <c:auto val="1"/>
        <c:lblAlgn val="ctr"/>
        <c:lblOffset val="100"/>
        <c:noMultiLvlLbl val="0"/>
      </c:catAx>
      <c:valAx>
        <c:axId val="122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3"/>
        <c:axId val="3568956"/>
      </c:barChart>
      <c:catAx>
        <c:axId val="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56"/>
        <c:auto val="1"/>
        <c:lblAlgn val="ctr"/>
        <c:lblOffset val="100"/>
        <c:noMultiLvlLbl val="0"/>
      </c:catAx>
      <c:valAx>
        <c:axId val="35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07938"/>
        <c:axId val="3284339"/>
      </c:barChart>
      <c:catAx>
        <c:axId val="726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9"/>
        <c:auto val="1"/>
        <c:lblAlgn val="ctr"/>
        <c:lblOffset val="100"/>
        <c:noMultiLvlLbl val="0"/>
      </c:catAx>
      <c:valAx>
        <c:axId val="32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57232"/>
        <c:axId val="28054779"/>
      </c:barChart>
      <c:catAx>
        <c:axId val="481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79"/>
        <c:auto val="1"/>
        <c:lblAlgn val="ctr"/>
        <c:lblOffset val="100"/>
        <c:noMultiLvlLbl val="0"/>
      </c:catAx>
      <c:valAx>
        <c:axId val="280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4354"/>
        <c:axId val="80485057"/>
      </c:barChart>
      <c:catAx>
        <c:axId val="865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57"/>
        <c:auto val="1"/>
        <c:lblAlgn val="ctr"/>
        <c:lblOffset val="100"/>
        <c:noMultiLvlLbl val="0"/>
      </c:catAx>
      <c:valAx>
        <c:axId val="804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7431"/>
        <c:axId val="91054635"/>
      </c:barChart>
      <c:catAx>
        <c:axId val="631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35"/>
        <c:auto val="1"/>
        <c:lblAlgn val="ctr"/>
        <c:lblOffset val="100"/>
        <c:noMultiLvlLbl val="0"/>
      </c:catAx>
      <c:valAx>
        <c:axId val="9105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5053"/>
        <c:axId val="17292160"/>
      </c:barChart>
      <c:catAx>
        <c:axId val="493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160"/>
        <c:auto val="1"/>
        <c:lblAlgn val="ctr"/>
        <c:lblOffset val="100"/>
        <c:noMultiLvlLbl val="0"/>
      </c:catAx>
      <c:valAx>
        <c:axId val="172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4206"/>
        <c:axId val="95805101"/>
      </c:barChart>
      <c:catAx>
        <c:axId val="35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01"/>
        <c:auto val="1"/>
        <c:lblAlgn val="ctr"/>
        <c:lblOffset val="100"/>
        <c:noMultiLvlLbl val="0"/>
      </c:catAx>
      <c:valAx>
        <c:axId val="958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27435"/>
        <c:axId val="77688289"/>
      </c:barChart>
      <c:catAx>
        <c:axId val="672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89"/>
        <c:auto val="1"/>
        <c:lblAlgn val="ctr"/>
        <c:lblOffset val="100"/>
        <c:noMultiLvlLbl val="0"/>
      </c:catAx>
      <c:valAx>
        <c:axId val="776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9821"/>
        <c:axId val="20702273"/>
      </c:barChart>
      <c:catAx>
        <c:axId val="419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73"/>
        <c:auto val="1"/>
        <c:lblAlgn val="ctr"/>
        <c:lblOffset val="100"/>
        <c:noMultiLvlLbl val="0"/>
      </c:catAx>
      <c:valAx>
        <c:axId val="207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24195"/>
        <c:axId val="22761967"/>
      </c:barChart>
      <c:catAx>
        <c:axId val="238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967"/>
        <c:auto val="1"/>
        <c:lblAlgn val="ctr"/>
        <c:lblOffset val="100"/>
        <c:noMultiLvlLbl val="0"/>
      </c:catAx>
      <c:valAx>
        <c:axId val="227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05924"/>
        <c:axId val="1546087"/>
      </c:barChart>
      <c:catAx>
        <c:axId val="894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87"/>
        <c:auto val="1"/>
        <c:lblAlgn val="ctr"/>
        <c:lblOffset val="100"/>
        <c:noMultiLvlLbl val="0"/>
      </c:catAx>
      <c:valAx>
        <c:axId val="15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94004"/>
        <c:axId val="96061332"/>
      </c:barChart>
      <c:catAx>
        <c:axId val="538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332"/>
        <c:auto val="1"/>
        <c:lblAlgn val="ctr"/>
        <c:lblOffset val="100"/>
        <c:noMultiLvlLbl val="0"/>
      </c:catAx>
      <c:valAx>
        <c:axId val="960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