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4356"/>
        <c:axId val="93714529"/>
      </c:scatterChart>
      <c:valAx>
        <c:axId val="9896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29"/>
        <c:crossesAt val="0"/>
        <c:crossBetween val="midCat"/>
      </c:valAx>
      <c:valAx>
        <c:axId val="9371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43884"/>
        <c:axId val="33767221"/>
      </c:scatterChart>
      <c:valAx>
        <c:axId val="8594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21"/>
        <c:crossesAt val="0"/>
        <c:crossBetween val="midCat"/>
      </c:valAx>
      <c:valAx>
        <c:axId val="3376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0747"/>
        <c:axId val="15239098"/>
      </c:scatterChart>
      <c:valAx>
        <c:axId val="3483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98"/>
        <c:crossesAt val="0"/>
        <c:crossBetween val="midCat"/>
      </c:valAx>
      <c:valAx>
        <c:axId val="1523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69951"/>
        <c:axId val="55828875"/>
      </c:scatterChart>
      <c:valAx>
        <c:axId val="4886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75"/>
        <c:crossesAt val="0"/>
        <c:crossBetween val="midCat"/>
      </c:valAx>
      <c:valAx>
        <c:axId val="5582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