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00673"/>
        <c:axId val="49983102"/>
      </c:barChart>
      <c:catAx>
        <c:axId val="7680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102"/>
        <c:auto val="1"/>
        <c:lblAlgn val="ctr"/>
        <c:lblOffset val="100"/>
        <c:noMultiLvlLbl val="0"/>
      </c:catAx>
      <c:valAx>
        <c:axId val="499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26436"/>
        <c:axId val="73544236"/>
      </c:barChart>
      <c:catAx>
        <c:axId val="7372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236"/>
        <c:auto val="1"/>
        <c:lblAlgn val="ctr"/>
        <c:lblOffset val="100"/>
        <c:noMultiLvlLbl val="0"/>
      </c:catAx>
      <c:valAx>
        <c:axId val="735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18466"/>
        <c:axId val="32926775"/>
      </c:barChart>
      <c:catAx>
        <c:axId val="8571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775"/>
        <c:auto val="1"/>
        <c:lblAlgn val="ctr"/>
        <c:lblOffset val="100"/>
        <c:noMultiLvlLbl val="0"/>
      </c:catAx>
      <c:valAx>
        <c:axId val="329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31647"/>
        <c:axId val="27498400"/>
      </c:barChart>
      <c:catAx>
        <c:axId val="9703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400"/>
        <c:auto val="1"/>
        <c:lblAlgn val="ctr"/>
        <c:lblOffset val="100"/>
        <c:noMultiLvlLbl val="0"/>
      </c:catAx>
      <c:valAx>
        <c:axId val="274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46412"/>
        <c:axId val="42311890"/>
      </c:barChart>
      <c:catAx>
        <c:axId val="1134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890"/>
        <c:auto val="1"/>
        <c:lblAlgn val="ctr"/>
        <c:lblOffset val="100"/>
        <c:noMultiLvlLbl val="0"/>
      </c:catAx>
      <c:valAx>
        <c:axId val="423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33271"/>
        <c:axId val="14067175"/>
      </c:barChart>
      <c:catAx>
        <c:axId val="1153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175"/>
        <c:auto val="1"/>
        <c:lblAlgn val="ctr"/>
        <c:lblOffset val="100"/>
        <c:noMultiLvlLbl val="0"/>
      </c:catAx>
      <c:valAx>
        <c:axId val="140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9669"/>
        <c:axId val="58180631"/>
      </c:barChart>
      <c:catAx>
        <c:axId val="752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631"/>
        <c:auto val="1"/>
        <c:lblAlgn val="ctr"/>
        <c:lblOffset val="100"/>
        <c:noMultiLvlLbl val="0"/>
      </c:catAx>
      <c:valAx>
        <c:axId val="581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39190"/>
        <c:axId val="53643590"/>
      </c:barChart>
      <c:catAx>
        <c:axId val="3643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590"/>
        <c:auto val="1"/>
        <c:lblAlgn val="ctr"/>
        <c:lblOffset val="100"/>
        <c:noMultiLvlLbl val="0"/>
      </c:catAx>
      <c:valAx>
        <c:axId val="536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05297"/>
        <c:axId val="65874623"/>
      </c:barChart>
      <c:catAx>
        <c:axId val="352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623"/>
        <c:auto val="1"/>
        <c:lblAlgn val="ctr"/>
        <c:lblOffset val="100"/>
        <c:noMultiLvlLbl val="0"/>
      </c:catAx>
      <c:valAx>
        <c:axId val="658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40782"/>
        <c:axId val="38309004"/>
      </c:barChart>
      <c:catAx>
        <c:axId val="7404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004"/>
        <c:auto val="1"/>
        <c:lblAlgn val="ctr"/>
        <c:lblOffset val="100"/>
        <c:noMultiLvlLbl val="0"/>
      </c:catAx>
      <c:valAx>
        <c:axId val="383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4723"/>
        <c:axId val="65519860"/>
      </c:barChart>
      <c:catAx>
        <c:axId val="685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860"/>
        <c:auto val="1"/>
        <c:lblAlgn val="ctr"/>
        <c:lblOffset val="100"/>
        <c:noMultiLvlLbl val="0"/>
      </c:catAx>
      <c:valAx>
        <c:axId val="655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2683"/>
        <c:axId val="63389413"/>
      </c:barChart>
      <c:catAx>
        <c:axId val="3694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413"/>
        <c:auto val="1"/>
        <c:lblAlgn val="ctr"/>
        <c:lblOffset val="100"/>
        <c:noMultiLvlLbl val="0"/>
      </c:catAx>
      <c:valAx>
        <c:axId val="633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78100"/>
        <c:axId val="64756916"/>
      </c:barChart>
      <c:catAx>
        <c:axId val="5547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916"/>
        <c:auto val="1"/>
        <c:lblAlgn val="ctr"/>
        <c:lblOffset val="100"/>
        <c:noMultiLvlLbl val="0"/>
      </c:catAx>
      <c:valAx>
        <c:axId val="647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10225"/>
        <c:axId val="4112998"/>
      </c:barChart>
      <c:catAx>
        <c:axId val="7081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98"/>
        <c:auto val="1"/>
        <c:lblAlgn val="ctr"/>
        <c:lblOffset val="100"/>
        <c:noMultiLvlLbl val="0"/>
      </c:catAx>
      <c:valAx>
        <c:axId val="41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3368"/>
        <c:axId val="72077018"/>
      </c:barChart>
      <c:catAx>
        <c:axId val="420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018"/>
        <c:auto val="1"/>
        <c:lblAlgn val="ctr"/>
        <c:lblOffset val="100"/>
        <c:noMultiLvlLbl val="0"/>
      </c:catAx>
      <c:valAx>
        <c:axId val="7207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09088"/>
        <c:axId val="25391006"/>
      </c:barChart>
      <c:catAx>
        <c:axId val="4170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006"/>
        <c:auto val="1"/>
        <c:lblAlgn val="ctr"/>
        <c:lblOffset val="100"/>
        <c:noMultiLvlLbl val="0"/>
      </c:catAx>
      <c:valAx>
        <c:axId val="253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14008"/>
        <c:axId val="30010053"/>
      </c:barChart>
      <c:catAx>
        <c:axId val="7481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053"/>
        <c:auto val="1"/>
        <c:lblAlgn val="ctr"/>
        <c:lblOffset val="100"/>
        <c:noMultiLvlLbl val="0"/>
      </c:catAx>
      <c:valAx>
        <c:axId val="300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8921"/>
        <c:axId val="66057242"/>
      </c:barChart>
      <c:catAx>
        <c:axId val="920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242"/>
        <c:auto val="1"/>
        <c:lblAlgn val="ctr"/>
        <c:lblOffset val="100"/>
        <c:noMultiLvlLbl val="0"/>
      </c:catAx>
      <c:valAx>
        <c:axId val="660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