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3130"/>
        <c:axId val="66805011"/>
      </c:scatterChart>
      <c:valAx>
        <c:axId val="9465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011"/>
        <c:crossesAt val="0"/>
        <c:crossBetween val="midCat"/>
      </c:valAx>
      <c:valAx>
        <c:axId val="6680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50664"/>
        <c:axId val="52521123"/>
      </c:scatterChart>
      <c:valAx>
        <c:axId val="5425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123"/>
        <c:crossesAt val="0"/>
        <c:crossBetween val="midCat"/>
      </c:valAx>
      <c:valAx>
        <c:axId val="5252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95619"/>
        <c:axId val="24119150"/>
      </c:scatterChart>
      <c:valAx>
        <c:axId val="2179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150"/>
        <c:crossesAt val="0"/>
        <c:crossBetween val="midCat"/>
      </c:valAx>
      <c:valAx>
        <c:axId val="2411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2502"/>
        <c:axId val="6577192"/>
      </c:scatterChart>
      <c:valAx>
        <c:axId val="3744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92"/>
        <c:crossesAt val="0"/>
        <c:crossBetween val="midCat"/>
      </c:valAx>
      <c:valAx>
        <c:axId val="657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