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10078"/>
        <c:axId val="13261905"/>
      </c:barChart>
      <c:catAx>
        <c:axId val="986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905"/>
        <c:auto val="1"/>
        <c:lblAlgn val="ctr"/>
        <c:lblOffset val="100"/>
        <c:noMultiLvlLbl val="0"/>
      </c:catAx>
      <c:valAx>
        <c:axId val="132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7641"/>
        <c:axId val="31726225"/>
      </c:barChart>
      <c:catAx>
        <c:axId val="33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225"/>
        <c:auto val="1"/>
        <c:lblAlgn val="ctr"/>
        <c:lblOffset val="100"/>
        <c:noMultiLvlLbl val="0"/>
      </c:catAx>
      <c:valAx>
        <c:axId val="317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66213"/>
        <c:axId val="35516767"/>
      </c:barChart>
      <c:catAx>
        <c:axId val="5026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767"/>
        <c:auto val="1"/>
        <c:lblAlgn val="ctr"/>
        <c:lblOffset val="100"/>
        <c:noMultiLvlLbl val="0"/>
      </c:catAx>
      <c:valAx>
        <c:axId val="355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50995"/>
        <c:axId val="1076755"/>
      </c:barChart>
      <c:catAx>
        <c:axId val="804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55"/>
        <c:auto val="1"/>
        <c:lblAlgn val="ctr"/>
        <c:lblOffset val="100"/>
        <c:noMultiLvlLbl val="0"/>
      </c:catAx>
      <c:valAx>
        <c:axId val="10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58260"/>
        <c:axId val="22615516"/>
      </c:barChart>
      <c:catAx>
        <c:axId val="879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516"/>
        <c:auto val="1"/>
        <c:lblAlgn val="ctr"/>
        <c:lblOffset val="100"/>
        <c:noMultiLvlLbl val="0"/>
      </c:catAx>
      <c:valAx>
        <c:axId val="2261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95449"/>
        <c:axId val="31778376"/>
      </c:barChart>
      <c:catAx>
        <c:axId val="491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376"/>
        <c:auto val="1"/>
        <c:lblAlgn val="ctr"/>
        <c:lblOffset val="100"/>
        <c:noMultiLvlLbl val="0"/>
      </c:catAx>
      <c:valAx>
        <c:axId val="317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33198"/>
        <c:axId val="69997745"/>
      </c:barChart>
      <c:catAx>
        <c:axId val="886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45"/>
        <c:auto val="1"/>
        <c:lblAlgn val="ctr"/>
        <c:lblOffset val="100"/>
        <c:noMultiLvlLbl val="0"/>
      </c:catAx>
      <c:valAx>
        <c:axId val="699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65488"/>
        <c:axId val="9926221"/>
      </c:barChart>
      <c:catAx>
        <c:axId val="129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21"/>
        <c:auto val="1"/>
        <c:lblAlgn val="ctr"/>
        <c:lblOffset val="100"/>
        <c:noMultiLvlLbl val="0"/>
      </c:catAx>
      <c:valAx>
        <c:axId val="99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59902"/>
        <c:axId val="44887144"/>
      </c:barChart>
      <c:catAx>
        <c:axId val="1365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144"/>
        <c:auto val="1"/>
        <c:lblAlgn val="ctr"/>
        <c:lblOffset val="100"/>
        <c:noMultiLvlLbl val="0"/>
      </c:catAx>
      <c:valAx>
        <c:axId val="448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67445"/>
        <c:axId val="20851968"/>
      </c:barChart>
      <c:catAx>
        <c:axId val="928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968"/>
        <c:auto val="1"/>
        <c:lblAlgn val="ctr"/>
        <c:lblOffset val="100"/>
        <c:noMultiLvlLbl val="0"/>
      </c:catAx>
      <c:valAx>
        <c:axId val="208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1741"/>
        <c:axId val="45156909"/>
      </c:barChart>
      <c:catAx>
        <c:axId val="155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909"/>
        <c:auto val="1"/>
        <c:lblAlgn val="ctr"/>
        <c:lblOffset val="100"/>
        <c:noMultiLvlLbl val="0"/>
      </c:catAx>
      <c:valAx>
        <c:axId val="451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661"/>
        <c:axId val="36875050"/>
      </c:barChart>
      <c:catAx>
        <c:axId val="851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050"/>
        <c:auto val="1"/>
        <c:lblAlgn val="ctr"/>
        <c:lblOffset val="100"/>
        <c:noMultiLvlLbl val="0"/>
      </c:catAx>
      <c:valAx>
        <c:axId val="368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8879"/>
        <c:axId val="18014755"/>
      </c:barChart>
      <c:catAx>
        <c:axId val="4657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755"/>
        <c:auto val="1"/>
        <c:lblAlgn val="ctr"/>
        <c:lblOffset val="100"/>
        <c:noMultiLvlLbl val="0"/>
      </c:catAx>
      <c:valAx>
        <c:axId val="180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08772"/>
        <c:axId val="7593720"/>
      </c:barChart>
      <c:catAx>
        <c:axId val="268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20"/>
        <c:auto val="1"/>
        <c:lblAlgn val="ctr"/>
        <c:lblOffset val="100"/>
        <c:noMultiLvlLbl val="0"/>
      </c:catAx>
      <c:valAx>
        <c:axId val="75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45936"/>
        <c:axId val="5923009"/>
      </c:barChart>
      <c:catAx>
        <c:axId val="256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09"/>
        <c:auto val="1"/>
        <c:lblAlgn val="ctr"/>
        <c:lblOffset val="100"/>
        <c:noMultiLvlLbl val="0"/>
      </c:catAx>
      <c:valAx>
        <c:axId val="59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1228"/>
        <c:axId val="59272226"/>
      </c:barChart>
      <c:catAx>
        <c:axId val="554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26"/>
        <c:auto val="1"/>
        <c:lblAlgn val="ctr"/>
        <c:lblOffset val="100"/>
        <c:noMultiLvlLbl val="0"/>
      </c:catAx>
      <c:valAx>
        <c:axId val="592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72145"/>
        <c:axId val="88283113"/>
      </c:barChart>
      <c:catAx>
        <c:axId val="352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113"/>
        <c:auto val="1"/>
        <c:lblAlgn val="ctr"/>
        <c:lblOffset val="100"/>
        <c:noMultiLvlLbl val="0"/>
      </c:catAx>
      <c:valAx>
        <c:axId val="882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8369"/>
        <c:axId val="43157345"/>
      </c:barChart>
      <c:catAx>
        <c:axId val="354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45"/>
        <c:auto val="1"/>
        <c:lblAlgn val="ctr"/>
        <c:lblOffset val="100"/>
        <c:noMultiLvlLbl val="0"/>
      </c:catAx>
      <c:valAx>
        <c:axId val="431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