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47718"/>
        <c:axId val="27077032"/>
      </c:barChart>
      <c:catAx>
        <c:axId val="2744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032"/>
        <c:auto val="1"/>
        <c:lblAlgn val="ctr"/>
        <c:lblOffset val="100"/>
        <c:noMultiLvlLbl val="0"/>
      </c:catAx>
      <c:valAx>
        <c:axId val="2707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4659"/>
        <c:axId val="80528792"/>
      </c:barChart>
      <c:catAx>
        <c:axId val="868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792"/>
        <c:auto val="1"/>
        <c:lblAlgn val="ctr"/>
        <c:lblOffset val="100"/>
        <c:noMultiLvlLbl val="0"/>
      </c:catAx>
      <c:valAx>
        <c:axId val="8052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8832"/>
        <c:axId val="76830430"/>
      </c:barChart>
      <c:catAx>
        <c:axId val="994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430"/>
        <c:auto val="1"/>
        <c:lblAlgn val="ctr"/>
        <c:lblOffset val="100"/>
        <c:noMultiLvlLbl val="0"/>
      </c:catAx>
      <c:valAx>
        <c:axId val="7683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79605"/>
        <c:axId val="42521147"/>
      </c:barChart>
      <c:catAx>
        <c:axId val="4147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147"/>
        <c:auto val="1"/>
        <c:lblAlgn val="ctr"/>
        <c:lblOffset val="100"/>
        <c:noMultiLvlLbl val="0"/>
      </c:catAx>
      <c:valAx>
        <c:axId val="4252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27368"/>
        <c:axId val="17859631"/>
      </c:barChart>
      <c:catAx>
        <c:axId val="4682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631"/>
        <c:auto val="1"/>
        <c:lblAlgn val="ctr"/>
        <c:lblOffset val="100"/>
        <c:noMultiLvlLbl val="0"/>
      </c:catAx>
      <c:valAx>
        <c:axId val="1785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2303"/>
        <c:axId val="95962468"/>
      </c:barChart>
      <c:catAx>
        <c:axId val="920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468"/>
        <c:auto val="1"/>
        <c:lblAlgn val="ctr"/>
        <c:lblOffset val="100"/>
        <c:noMultiLvlLbl val="0"/>
      </c:catAx>
      <c:valAx>
        <c:axId val="9596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39748"/>
        <c:axId val="63454690"/>
      </c:barChart>
      <c:catAx>
        <c:axId val="1003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690"/>
        <c:auto val="1"/>
        <c:lblAlgn val="ctr"/>
        <c:lblOffset val="100"/>
        <c:noMultiLvlLbl val="0"/>
      </c:catAx>
      <c:valAx>
        <c:axId val="6345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92134"/>
        <c:axId val="15384779"/>
      </c:barChart>
      <c:catAx>
        <c:axId val="5189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779"/>
        <c:auto val="1"/>
        <c:lblAlgn val="ctr"/>
        <c:lblOffset val="100"/>
        <c:noMultiLvlLbl val="0"/>
      </c:catAx>
      <c:valAx>
        <c:axId val="1538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41556"/>
        <c:axId val="13925067"/>
      </c:barChart>
      <c:catAx>
        <c:axId val="5134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067"/>
        <c:auto val="1"/>
        <c:lblAlgn val="ctr"/>
        <c:lblOffset val="100"/>
        <c:noMultiLvlLbl val="0"/>
      </c:catAx>
      <c:valAx>
        <c:axId val="1392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12134"/>
        <c:axId val="83132911"/>
      </c:barChart>
      <c:catAx>
        <c:axId val="8751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911"/>
        <c:auto val="1"/>
        <c:lblAlgn val="ctr"/>
        <c:lblOffset val="100"/>
        <c:noMultiLvlLbl val="0"/>
      </c:catAx>
      <c:valAx>
        <c:axId val="831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51321"/>
        <c:axId val="62343130"/>
      </c:barChart>
      <c:catAx>
        <c:axId val="9305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130"/>
        <c:auto val="1"/>
        <c:lblAlgn val="ctr"/>
        <c:lblOffset val="100"/>
        <c:noMultiLvlLbl val="0"/>
      </c:catAx>
      <c:valAx>
        <c:axId val="6234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32290"/>
        <c:axId val="53164207"/>
      </c:barChart>
      <c:catAx>
        <c:axId val="7123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207"/>
        <c:auto val="1"/>
        <c:lblAlgn val="ctr"/>
        <c:lblOffset val="100"/>
        <c:noMultiLvlLbl val="0"/>
      </c:catAx>
      <c:valAx>
        <c:axId val="5316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19456"/>
        <c:axId val="7597114"/>
      </c:barChart>
      <c:catAx>
        <c:axId val="6941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14"/>
        <c:auto val="1"/>
        <c:lblAlgn val="ctr"/>
        <c:lblOffset val="100"/>
        <c:noMultiLvlLbl val="0"/>
      </c:catAx>
      <c:valAx>
        <c:axId val="759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41770"/>
        <c:axId val="65544456"/>
      </c:barChart>
      <c:catAx>
        <c:axId val="5744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456"/>
        <c:auto val="1"/>
        <c:lblAlgn val="ctr"/>
        <c:lblOffset val="100"/>
        <c:noMultiLvlLbl val="0"/>
      </c:catAx>
      <c:valAx>
        <c:axId val="6554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76081"/>
        <c:axId val="3554364"/>
      </c:barChart>
      <c:catAx>
        <c:axId val="2057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64"/>
        <c:auto val="1"/>
        <c:lblAlgn val="ctr"/>
        <c:lblOffset val="100"/>
        <c:noMultiLvlLbl val="0"/>
      </c:catAx>
      <c:valAx>
        <c:axId val="35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22841"/>
        <c:axId val="28599387"/>
      </c:barChart>
      <c:catAx>
        <c:axId val="1292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387"/>
        <c:auto val="1"/>
        <c:lblAlgn val="ctr"/>
        <c:lblOffset val="100"/>
        <c:noMultiLvlLbl val="0"/>
      </c:catAx>
      <c:valAx>
        <c:axId val="2859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71572"/>
        <c:axId val="46894030"/>
      </c:barChart>
      <c:catAx>
        <c:axId val="2617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030"/>
        <c:auto val="1"/>
        <c:lblAlgn val="ctr"/>
        <c:lblOffset val="100"/>
        <c:noMultiLvlLbl val="0"/>
      </c:catAx>
      <c:valAx>
        <c:axId val="468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47719"/>
        <c:axId val="29674406"/>
      </c:barChart>
      <c:catAx>
        <c:axId val="4784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406"/>
        <c:auto val="1"/>
        <c:lblAlgn val="ctr"/>
        <c:lblOffset val="100"/>
        <c:noMultiLvlLbl val="0"/>
      </c:catAx>
      <c:valAx>
        <c:axId val="2967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