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74241"/>
        <c:axId val="17924671"/>
      </c:scatterChart>
      <c:valAx>
        <c:axId val="1967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671"/>
        <c:crossesAt val="0"/>
        <c:crossBetween val="midCat"/>
      </c:valAx>
      <c:valAx>
        <c:axId val="1792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3173"/>
        <c:axId val="43595371"/>
      </c:scatterChart>
      <c:valAx>
        <c:axId val="5265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371"/>
        <c:crossesAt val="0"/>
        <c:crossBetween val="midCat"/>
      </c:valAx>
      <c:valAx>
        <c:axId val="4359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76311"/>
        <c:axId val="54971860"/>
      </c:scatterChart>
      <c:valAx>
        <c:axId val="9137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860"/>
        <c:crossesAt val="0"/>
        <c:crossBetween val="midCat"/>
      </c:valAx>
      <c:valAx>
        <c:axId val="5497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39094"/>
        <c:axId val="8927021"/>
      </c:scatterChart>
      <c:valAx>
        <c:axId val="5473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21"/>
        <c:crossesAt val="0"/>
        <c:crossBetween val="midCat"/>
      </c:valAx>
      <c:valAx>
        <c:axId val="892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