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4141"/>
        <c:axId val="40826014"/>
      </c:scatterChart>
      <c:valAx>
        <c:axId val="5198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014"/>
        <c:crossesAt val="0"/>
        <c:crossBetween val="midCat"/>
      </c:valAx>
      <c:valAx>
        <c:axId val="40826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50210"/>
        <c:axId val="81135339"/>
      </c:scatterChart>
      <c:valAx>
        <c:axId val="45550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339"/>
        <c:crossesAt val="0"/>
        <c:crossBetween val="midCat"/>
      </c:valAx>
      <c:valAx>
        <c:axId val="8113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53085"/>
        <c:axId val="68592892"/>
      </c:scatterChart>
      <c:valAx>
        <c:axId val="3545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892"/>
        <c:crossesAt val="0"/>
        <c:crossBetween val="midCat"/>
      </c:valAx>
      <c:valAx>
        <c:axId val="6859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0698"/>
        <c:axId val="62973796"/>
      </c:scatterChart>
      <c:valAx>
        <c:axId val="55770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796"/>
        <c:crossesAt val="0"/>
        <c:crossBetween val="midCat"/>
      </c:valAx>
      <c:valAx>
        <c:axId val="6297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