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7165"/>
        <c:axId val="45498385"/>
      </c:barChart>
      <c:catAx>
        <c:axId val="71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385"/>
        <c:auto val="1"/>
        <c:lblAlgn val="ctr"/>
        <c:lblOffset val="100"/>
        <c:noMultiLvlLbl val="0"/>
      </c:catAx>
      <c:valAx>
        <c:axId val="454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78632"/>
        <c:axId val="42405575"/>
      </c:barChart>
      <c:catAx>
        <c:axId val="5647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575"/>
        <c:auto val="1"/>
        <c:lblAlgn val="ctr"/>
        <c:lblOffset val="100"/>
        <c:noMultiLvlLbl val="0"/>
      </c:catAx>
      <c:valAx>
        <c:axId val="424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8999"/>
        <c:axId val="3058990"/>
      </c:barChart>
      <c:catAx>
        <c:axId val="8163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90"/>
        <c:auto val="1"/>
        <c:lblAlgn val="ctr"/>
        <c:lblOffset val="100"/>
        <c:noMultiLvlLbl val="0"/>
      </c:catAx>
      <c:valAx>
        <c:axId val="30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50111"/>
        <c:axId val="22483338"/>
      </c:barChart>
      <c:catAx>
        <c:axId val="6185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338"/>
        <c:auto val="1"/>
        <c:lblAlgn val="ctr"/>
        <c:lblOffset val="100"/>
        <c:noMultiLvlLbl val="0"/>
      </c:catAx>
      <c:valAx>
        <c:axId val="224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30188"/>
        <c:axId val="41092181"/>
      </c:barChart>
      <c:catAx>
        <c:axId val="380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181"/>
        <c:auto val="1"/>
        <c:lblAlgn val="ctr"/>
        <c:lblOffset val="100"/>
        <c:noMultiLvlLbl val="0"/>
      </c:catAx>
      <c:valAx>
        <c:axId val="410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6047"/>
        <c:axId val="25657343"/>
      </c:barChart>
      <c:catAx>
        <c:axId val="37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43"/>
        <c:auto val="1"/>
        <c:lblAlgn val="ctr"/>
        <c:lblOffset val="100"/>
        <c:noMultiLvlLbl val="0"/>
      </c:catAx>
      <c:valAx>
        <c:axId val="2565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4175"/>
        <c:axId val="66411269"/>
      </c:barChart>
      <c:catAx>
        <c:axId val="531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69"/>
        <c:auto val="1"/>
        <c:lblAlgn val="ctr"/>
        <c:lblOffset val="100"/>
        <c:noMultiLvlLbl val="0"/>
      </c:catAx>
      <c:valAx>
        <c:axId val="664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86146"/>
        <c:axId val="10652353"/>
      </c:barChart>
      <c:catAx>
        <c:axId val="1048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353"/>
        <c:auto val="1"/>
        <c:lblAlgn val="ctr"/>
        <c:lblOffset val="100"/>
        <c:noMultiLvlLbl val="0"/>
      </c:catAx>
      <c:valAx>
        <c:axId val="1065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26051"/>
        <c:axId val="78142803"/>
      </c:barChart>
      <c:catAx>
        <c:axId val="4852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2803"/>
        <c:auto val="1"/>
        <c:lblAlgn val="ctr"/>
        <c:lblOffset val="100"/>
        <c:noMultiLvlLbl val="0"/>
      </c:catAx>
      <c:valAx>
        <c:axId val="781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44254"/>
        <c:axId val="69225821"/>
      </c:barChart>
      <c:catAx>
        <c:axId val="5134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821"/>
        <c:auto val="1"/>
        <c:lblAlgn val="ctr"/>
        <c:lblOffset val="100"/>
        <c:noMultiLvlLbl val="0"/>
      </c:catAx>
      <c:valAx>
        <c:axId val="692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5748"/>
        <c:axId val="39184648"/>
      </c:barChart>
      <c:catAx>
        <c:axId val="972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648"/>
        <c:auto val="1"/>
        <c:lblAlgn val="ctr"/>
        <c:lblOffset val="100"/>
        <c:noMultiLvlLbl val="0"/>
      </c:catAx>
      <c:valAx>
        <c:axId val="391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9105"/>
        <c:axId val="1774298"/>
      </c:barChart>
      <c:catAx>
        <c:axId val="577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98"/>
        <c:auto val="1"/>
        <c:lblAlgn val="ctr"/>
        <c:lblOffset val="100"/>
        <c:noMultiLvlLbl val="0"/>
      </c:catAx>
      <c:valAx>
        <c:axId val="177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7984"/>
        <c:axId val="86992312"/>
      </c:barChart>
      <c:catAx>
        <c:axId val="782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12"/>
        <c:auto val="1"/>
        <c:lblAlgn val="ctr"/>
        <c:lblOffset val="100"/>
        <c:noMultiLvlLbl val="0"/>
      </c:catAx>
      <c:valAx>
        <c:axId val="869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58324"/>
        <c:axId val="88223565"/>
      </c:barChart>
      <c:catAx>
        <c:axId val="401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65"/>
        <c:auto val="1"/>
        <c:lblAlgn val="ctr"/>
        <c:lblOffset val="100"/>
        <c:noMultiLvlLbl val="0"/>
      </c:catAx>
      <c:valAx>
        <c:axId val="882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31712"/>
        <c:axId val="86026944"/>
      </c:barChart>
      <c:catAx>
        <c:axId val="117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944"/>
        <c:auto val="1"/>
        <c:lblAlgn val="ctr"/>
        <c:lblOffset val="100"/>
        <c:noMultiLvlLbl val="0"/>
      </c:catAx>
      <c:valAx>
        <c:axId val="860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58155"/>
        <c:axId val="65142956"/>
      </c:barChart>
      <c:catAx>
        <c:axId val="605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956"/>
        <c:auto val="1"/>
        <c:lblAlgn val="ctr"/>
        <c:lblOffset val="100"/>
        <c:noMultiLvlLbl val="0"/>
      </c:catAx>
      <c:valAx>
        <c:axId val="651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9684"/>
        <c:axId val="18260297"/>
      </c:barChart>
      <c:catAx>
        <c:axId val="9184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297"/>
        <c:auto val="1"/>
        <c:lblAlgn val="ctr"/>
        <c:lblOffset val="100"/>
        <c:noMultiLvlLbl val="0"/>
      </c:catAx>
      <c:valAx>
        <c:axId val="182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87162"/>
        <c:axId val="57684921"/>
      </c:barChart>
      <c:catAx>
        <c:axId val="807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921"/>
        <c:auto val="1"/>
        <c:lblAlgn val="ctr"/>
        <c:lblOffset val="100"/>
        <c:noMultiLvlLbl val="0"/>
      </c:catAx>
      <c:valAx>
        <c:axId val="576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