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60126"/>
        <c:axId val="28121988"/>
      </c:barChart>
      <c:catAx>
        <c:axId val="40601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21988"/>
        <c:crossesAt val="0"/>
        <c:auto val="1"/>
        <c:lblAlgn val="ctr"/>
        <c:lblOffset val="100"/>
        <c:noMultiLvlLbl val="0"/>
      </c:catAx>
      <c:valAx>
        <c:axId val="281219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601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580201"/>
        <c:axId val="60011456"/>
      </c:barChart>
      <c:catAx>
        <c:axId val="77580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011456"/>
        <c:crossesAt val="0"/>
        <c:auto val="1"/>
        <c:lblAlgn val="ctr"/>
        <c:lblOffset val="100"/>
        <c:noMultiLvlLbl val="0"/>
      </c:catAx>
      <c:valAx>
        <c:axId val="600114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580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