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315756"/>
        <c:axId val="4534797"/>
      </c:scatterChart>
      <c:valAx>
        <c:axId val="52315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797"/>
        <c:crossesAt val="0"/>
        <c:crossBetween val="midCat"/>
      </c:valAx>
      <c:valAx>
        <c:axId val="4534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5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441201"/>
        <c:axId val="61977025"/>
      </c:scatterChart>
      <c:valAx>
        <c:axId val="65441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7025"/>
        <c:crossesAt val="0"/>
        <c:crossBetween val="midCat"/>
      </c:valAx>
      <c:valAx>
        <c:axId val="61977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1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488774"/>
        <c:axId val="67502140"/>
      </c:scatterChart>
      <c:valAx>
        <c:axId val="37488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2140"/>
        <c:crossesAt val="0"/>
        <c:crossBetween val="midCat"/>
      </c:valAx>
      <c:valAx>
        <c:axId val="67502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8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108617"/>
        <c:axId val="97364146"/>
      </c:scatterChart>
      <c:valAx>
        <c:axId val="60108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4146"/>
        <c:crossesAt val="0"/>
        <c:crossBetween val="midCat"/>
      </c:valAx>
      <c:valAx>
        <c:axId val="97364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8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