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27439"/>
        <c:axId val="65787940"/>
      </c:barChart>
      <c:catAx>
        <c:axId val="792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940"/>
        <c:auto val="1"/>
        <c:lblAlgn val="ctr"/>
        <c:lblOffset val="100"/>
        <c:noMultiLvlLbl val="0"/>
      </c:catAx>
      <c:valAx>
        <c:axId val="657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30218"/>
        <c:axId val="96655524"/>
      </c:barChart>
      <c:catAx>
        <c:axId val="437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24"/>
        <c:auto val="1"/>
        <c:lblAlgn val="ctr"/>
        <c:lblOffset val="100"/>
        <c:noMultiLvlLbl val="0"/>
      </c:catAx>
      <c:valAx>
        <c:axId val="966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92308"/>
        <c:axId val="57646272"/>
      </c:barChart>
      <c:catAx>
        <c:axId val="171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272"/>
        <c:auto val="1"/>
        <c:lblAlgn val="ctr"/>
        <c:lblOffset val="100"/>
        <c:noMultiLvlLbl val="0"/>
      </c:catAx>
      <c:valAx>
        <c:axId val="576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35082"/>
        <c:axId val="56813329"/>
      </c:barChart>
      <c:catAx>
        <c:axId val="801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29"/>
        <c:auto val="1"/>
        <c:lblAlgn val="ctr"/>
        <c:lblOffset val="100"/>
        <c:noMultiLvlLbl val="0"/>
      </c:catAx>
      <c:valAx>
        <c:axId val="568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17081"/>
        <c:axId val="59943095"/>
      </c:barChart>
      <c:catAx>
        <c:axId val="979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095"/>
        <c:auto val="1"/>
        <c:lblAlgn val="ctr"/>
        <c:lblOffset val="100"/>
        <c:noMultiLvlLbl val="0"/>
      </c:catAx>
      <c:valAx>
        <c:axId val="599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0663"/>
        <c:axId val="59935071"/>
      </c:barChart>
      <c:catAx>
        <c:axId val="772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071"/>
        <c:auto val="1"/>
        <c:lblAlgn val="ctr"/>
        <c:lblOffset val="100"/>
        <c:noMultiLvlLbl val="0"/>
      </c:catAx>
      <c:valAx>
        <c:axId val="599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4590"/>
        <c:axId val="94420278"/>
      </c:barChart>
      <c:catAx>
        <c:axId val="468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78"/>
        <c:auto val="1"/>
        <c:lblAlgn val="ctr"/>
        <c:lblOffset val="100"/>
        <c:noMultiLvlLbl val="0"/>
      </c:catAx>
      <c:valAx>
        <c:axId val="944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12989"/>
        <c:axId val="41086683"/>
      </c:barChart>
      <c:catAx>
        <c:axId val="202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83"/>
        <c:auto val="1"/>
        <c:lblAlgn val="ctr"/>
        <c:lblOffset val="100"/>
        <c:noMultiLvlLbl val="0"/>
      </c:catAx>
      <c:valAx>
        <c:axId val="410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71532"/>
        <c:axId val="76018134"/>
      </c:barChart>
      <c:catAx>
        <c:axId val="595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134"/>
        <c:auto val="1"/>
        <c:lblAlgn val="ctr"/>
        <c:lblOffset val="100"/>
        <c:noMultiLvlLbl val="0"/>
      </c:catAx>
      <c:valAx>
        <c:axId val="760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62937"/>
        <c:axId val="92000064"/>
      </c:barChart>
      <c:catAx>
        <c:axId val="681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064"/>
        <c:auto val="1"/>
        <c:lblAlgn val="ctr"/>
        <c:lblOffset val="100"/>
        <c:noMultiLvlLbl val="0"/>
      </c:catAx>
      <c:valAx>
        <c:axId val="920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8653"/>
        <c:axId val="55436695"/>
      </c:barChart>
      <c:catAx>
        <c:axId val="504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695"/>
        <c:auto val="1"/>
        <c:lblAlgn val="ctr"/>
        <c:lblOffset val="100"/>
        <c:noMultiLvlLbl val="0"/>
      </c:catAx>
      <c:valAx>
        <c:axId val="5543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4037"/>
        <c:axId val="70950445"/>
      </c:barChart>
      <c:catAx>
        <c:axId val="375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445"/>
        <c:auto val="1"/>
        <c:lblAlgn val="ctr"/>
        <c:lblOffset val="100"/>
        <c:noMultiLvlLbl val="0"/>
      </c:catAx>
      <c:valAx>
        <c:axId val="709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6877"/>
        <c:axId val="72823822"/>
      </c:barChart>
      <c:catAx>
        <c:axId val="495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22"/>
        <c:auto val="1"/>
        <c:lblAlgn val="ctr"/>
        <c:lblOffset val="100"/>
        <c:noMultiLvlLbl val="0"/>
      </c:catAx>
      <c:valAx>
        <c:axId val="728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8919"/>
        <c:axId val="24705999"/>
      </c:barChart>
      <c:catAx>
        <c:axId val="611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999"/>
        <c:auto val="1"/>
        <c:lblAlgn val="ctr"/>
        <c:lblOffset val="100"/>
        <c:noMultiLvlLbl val="0"/>
      </c:catAx>
      <c:valAx>
        <c:axId val="247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21707"/>
        <c:axId val="98997771"/>
      </c:barChart>
      <c:catAx>
        <c:axId val="7572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771"/>
        <c:auto val="1"/>
        <c:lblAlgn val="ctr"/>
        <c:lblOffset val="100"/>
        <c:noMultiLvlLbl val="0"/>
      </c:catAx>
      <c:valAx>
        <c:axId val="989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1863"/>
        <c:axId val="24214510"/>
      </c:barChart>
      <c:catAx>
        <c:axId val="830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510"/>
        <c:auto val="1"/>
        <c:lblAlgn val="ctr"/>
        <c:lblOffset val="100"/>
        <c:noMultiLvlLbl val="0"/>
      </c:catAx>
      <c:valAx>
        <c:axId val="242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5144"/>
        <c:axId val="5721550"/>
      </c:barChart>
      <c:catAx>
        <c:axId val="940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50"/>
        <c:auto val="1"/>
        <c:lblAlgn val="ctr"/>
        <c:lblOffset val="100"/>
        <c:noMultiLvlLbl val="0"/>
      </c:catAx>
      <c:valAx>
        <c:axId val="57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82717"/>
        <c:axId val="37047395"/>
      </c:barChart>
      <c:catAx>
        <c:axId val="212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395"/>
        <c:auto val="1"/>
        <c:lblAlgn val="ctr"/>
        <c:lblOffset val="100"/>
        <c:noMultiLvlLbl val="0"/>
      </c:catAx>
      <c:valAx>
        <c:axId val="370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