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0370"/>
        <c:axId val="95541945"/>
      </c:scatterChart>
      <c:valAx>
        <c:axId val="4587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45"/>
        <c:crossesAt val="0"/>
        <c:crossBetween val="midCat"/>
      </c:valAx>
      <c:valAx>
        <c:axId val="9554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93912"/>
        <c:axId val="2795676"/>
      </c:scatterChart>
      <c:valAx>
        <c:axId val="3029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6"/>
        <c:crossesAt val="0"/>
        <c:crossBetween val="midCat"/>
      </c:valAx>
      <c:valAx>
        <c:axId val="279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28984"/>
        <c:axId val="16642847"/>
      </c:scatterChart>
      <c:valAx>
        <c:axId val="9832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847"/>
        <c:crossesAt val="0"/>
        <c:crossBetween val="midCat"/>
      </c:valAx>
      <c:valAx>
        <c:axId val="1664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8290"/>
        <c:axId val="502581"/>
      </c:scatterChart>
      <c:valAx>
        <c:axId val="5953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"/>
        <c:crossesAt val="0"/>
        <c:crossBetween val="midCat"/>
      </c:valAx>
      <c:valAx>
        <c:axId val="50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