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93915"/>
        <c:axId val="2363286"/>
      </c:scatterChart>
      <c:valAx>
        <c:axId val="31593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86"/>
        <c:crossesAt val="0"/>
        <c:crossBetween val="midCat"/>
      </c:valAx>
      <c:valAx>
        <c:axId val="236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98217"/>
        <c:axId val="97926634"/>
      </c:scatterChart>
      <c:valAx>
        <c:axId val="8219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634"/>
        <c:crossesAt val="0"/>
        <c:crossBetween val="midCat"/>
      </c:valAx>
      <c:valAx>
        <c:axId val="9792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36117"/>
        <c:axId val="6200395"/>
      </c:scatterChart>
      <c:valAx>
        <c:axId val="5183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95"/>
        <c:crossesAt val="0"/>
        <c:crossBetween val="midCat"/>
      </c:valAx>
      <c:valAx>
        <c:axId val="620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03770"/>
        <c:axId val="45302659"/>
      </c:scatterChart>
      <c:valAx>
        <c:axId val="8050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659"/>
        <c:crossesAt val="0"/>
        <c:crossBetween val="midCat"/>
      </c:valAx>
      <c:valAx>
        <c:axId val="4530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