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1800"/>
        <c:axId val="93616726"/>
      </c:scatterChart>
      <c:valAx>
        <c:axId val="364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726"/>
        <c:crossesAt val="0"/>
        <c:crossBetween val="midCat"/>
      </c:valAx>
      <c:valAx>
        <c:axId val="9361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53339"/>
        <c:axId val="83152223"/>
      </c:scatterChart>
      <c:valAx>
        <c:axId val="1575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223"/>
        <c:crossesAt val="0"/>
        <c:crossBetween val="midCat"/>
      </c:valAx>
      <c:valAx>
        <c:axId val="8315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02716"/>
        <c:axId val="65581132"/>
      </c:scatterChart>
      <c:valAx>
        <c:axId val="2230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132"/>
        <c:crossesAt val="0"/>
        <c:crossBetween val="midCat"/>
      </c:valAx>
      <c:valAx>
        <c:axId val="6558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84690"/>
        <c:axId val="46940049"/>
      </c:scatterChart>
      <c:valAx>
        <c:axId val="5118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049"/>
        <c:crossesAt val="0"/>
        <c:crossBetween val="midCat"/>
      </c:valAx>
      <c:valAx>
        <c:axId val="4694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