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11875"/>
        <c:axId val="57251099"/>
      </c:barChart>
      <c:catAx>
        <c:axId val="1741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099"/>
        <c:auto val="1"/>
        <c:lblAlgn val="ctr"/>
        <c:lblOffset val="100"/>
        <c:noMultiLvlLbl val="0"/>
      </c:catAx>
      <c:valAx>
        <c:axId val="5725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76070"/>
        <c:axId val="11098627"/>
      </c:barChart>
      <c:catAx>
        <c:axId val="7747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627"/>
        <c:auto val="1"/>
        <c:lblAlgn val="ctr"/>
        <c:lblOffset val="100"/>
        <c:noMultiLvlLbl val="0"/>
      </c:catAx>
      <c:valAx>
        <c:axId val="1109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87159"/>
        <c:axId val="74301432"/>
      </c:barChart>
      <c:catAx>
        <c:axId val="7208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432"/>
        <c:auto val="1"/>
        <c:lblAlgn val="ctr"/>
        <c:lblOffset val="100"/>
        <c:noMultiLvlLbl val="0"/>
      </c:catAx>
      <c:valAx>
        <c:axId val="7430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93237"/>
        <c:axId val="12967997"/>
      </c:barChart>
      <c:catAx>
        <c:axId val="4809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997"/>
        <c:auto val="1"/>
        <c:lblAlgn val="ctr"/>
        <c:lblOffset val="100"/>
        <c:noMultiLvlLbl val="0"/>
      </c:catAx>
      <c:valAx>
        <c:axId val="1296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31949"/>
        <c:axId val="60366523"/>
      </c:barChart>
      <c:catAx>
        <c:axId val="5993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523"/>
        <c:auto val="1"/>
        <c:lblAlgn val="ctr"/>
        <c:lblOffset val="100"/>
        <c:noMultiLvlLbl val="0"/>
      </c:catAx>
      <c:valAx>
        <c:axId val="6036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32664"/>
        <c:axId val="35498049"/>
      </c:barChart>
      <c:catAx>
        <c:axId val="2113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049"/>
        <c:auto val="1"/>
        <c:lblAlgn val="ctr"/>
        <c:lblOffset val="100"/>
        <c:noMultiLvlLbl val="0"/>
      </c:catAx>
      <c:valAx>
        <c:axId val="3549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54674"/>
        <c:axId val="25413686"/>
      </c:barChart>
      <c:catAx>
        <c:axId val="2795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686"/>
        <c:auto val="1"/>
        <c:lblAlgn val="ctr"/>
        <c:lblOffset val="100"/>
        <c:noMultiLvlLbl val="0"/>
      </c:catAx>
      <c:valAx>
        <c:axId val="2541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04079"/>
        <c:axId val="34647142"/>
      </c:barChart>
      <c:catAx>
        <c:axId val="1390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142"/>
        <c:auto val="1"/>
        <c:lblAlgn val="ctr"/>
        <c:lblOffset val="100"/>
        <c:noMultiLvlLbl val="0"/>
      </c:catAx>
      <c:valAx>
        <c:axId val="3464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88735"/>
        <c:axId val="70289546"/>
      </c:barChart>
      <c:catAx>
        <c:axId val="2958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546"/>
        <c:auto val="1"/>
        <c:lblAlgn val="ctr"/>
        <c:lblOffset val="100"/>
        <c:noMultiLvlLbl val="0"/>
      </c:catAx>
      <c:valAx>
        <c:axId val="7028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28031"/>
        <c:axId val="15008316"/>
      </c:barChart>
      <c:catAx>
        <c:axId val="6842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316"/>
        <c:auto val="1"/>
        <c:lblAlgn val="ctr"/>
        <c:lblOffset val="100"/>
        <c:noMultiLvlLbl val="0"/>
      </c:catAx>
      <c:valAx>
        <c:axId val="1500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04612"/>
        <c:axId val="8620660"/>
      </c:barChart>
      <c:catAx>
        <c:axId val="1810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60"/>
        <c:auto val="1"/>
        <c:lblAlgn val="ctr"/>
        <c:lblOffset val="100"/>
        <c:noMultiLvlLbl val="0"/>
      </c:catAx>
      <c:valAx>
        <c:axId val="862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69410"/>
        <c:axId val="49387172"/>
      </c:barChart>
      <c:catAx>
        <c:axId val="9436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172"/>
        <c:auto val="1"/>
        <c:lblAlgn val="ctr"/>
        <c:lblOffset val="100"/>
        <c:noMultiLvlLbl val="0"/>
      </c:catAx>
      <c:valAx>
        <c:axId val="4938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60202"/>
        <c:axId val="45505691"/>
      </c:barChart>
      <c:catAx>
        <c:axId val="4226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691"/>
        <c:auto val="1"/>
        <c:lblAlgn val="ctr"/>
        <c:lblOffset val="100"/>
        <c:noMultiLvlLbl val="0"/>
      </c:catAx>
      <c:valAx>
        <c:axId val="4550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43090"/>
        <c:axId val="64920952"/>
      </c:barChart>
      <c:catAx>
        <c:axId val="1224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952"/>
        <c:auto val="1"/>
        <c:lblAlgn val="ctr"/>
        <c:lblOffset val="100"/>
        <c:noMultiLvlLbl val="0"/>
      </c:catAx>
      <c:valAx>
        <c:axId val="6492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53468"/>
        <c:axId val="81849039"/>
      </c:barChart>
      <c:catAx>
        <c:axId val="9515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039"/>
        <c:auto val="1"/>
        <c:lblAlgn val="ctr"/>
        <c:lblOffset val="100"/>
        <c:noMultiLvlLbl val="0"/>
      </c:catAx>
      <c:valAx>
        <c:axId val="8184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96880"/>
        <c:axId val="38044529"/>
      </c:barChart>
      <c:catAx>
        <c:axId val="8479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529"/>
        <c:auto val="1"/>
        <c:lblAlgn val="ctr"/>
        <c:lblOffset val="100"/>
        <c:noMultiLvlLbl val="0"/>
      </c:catAx>
      <c:valAx>
        <c:axId val="3804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1769"/>
        <c:axId val="66019843"/>
      </c:barChart>
      <c:catAx>
        <c:axId val="643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843"/>
        <c:auto val="1"/>
        <c:lblAlgn val="ctr"/>
        <c:lblOffset val="100"/>
        <c:noMultiLvlLbl val="0"/>
      </c:catAx>
      <c:valAx>
        <c:axId val="6601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01967"/>
        <c:axId val="85894759"/>
      </c:barChart>
      <c:catAx>
        <c:axId val="5280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759"/>
        <c:auto val="1"/>
        <c:lblAlgn val="ctr"/>
        <c:lblOffset val="100"/>
        <c:noMultiLvlLbl val="0"/>
      </c:catAx>
      <c:valAx>
        <c:axId val="8589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