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02539"/>
        <c:axId val="23987896"/>
      </c:barChart>
      <c:catAx>
        <c:axId val="68602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7896"/>
        <c:auto val="1"/>
        <c:lblAlgn val="ctr"/>
        <c:lblOffset val="100"/>
        <c:noMultiLvlLbl val="0"/>
      </c:catAx>
      <c:valAx>
        <c:axId val="23987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2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22921"/>
        <c:axId val="93144768"/>
      </c:scatterChart>
      <c:valAx>
        <c:axId val="629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768"/>
        <c:crossesAt val="0"/>
        <c:crossBetween val="midCat"/>
      </c:valAx>
      <c:valAx>
        <c:axId val="931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