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851180"/>
        <c:axId val="84510010"/>
      </c:barChart>
      <c:catAx>
        <c:axId val="568511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510010"/>
        <c:auto val="1"/>
        <c:lblAlgn val="ctr"/>
        <c:lblOffset val="100"/>
        <c:noMultiLvlLbl val="0"/>
      </c:catAx>
      <c:valAx>
        <c:axId val="845100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8511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491939"/>
        <c:axId val="994073"/>
      </c:scatterChart>
      <c:valAx>
        <c:axId val="7149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73"/>
        <c:crossesAt val="0"/>
        <c:crossBetween val="midCat"/>
      </c:valAx>
      <c:valAx>
        <c:axId val="99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1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