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1357"/>
        <c:axId val="3601399"/>
      </c:barChart>
      <c:catAx>
        <c:axId val="498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99"/>
        <c:auto val="1"/>
        <c:lblAlgn val="ctr"/>
        <c:lblOffset val="100"/>
        <c:noMultiLvlLbl val="0"/>
      </c:catAx>
      <c:valAx>
        <c:axId val="36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5477"/>
        <c:axId val="98494838"/>
      </c:barChart>
      <c:catAx>
        <c:axId val="706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38"/>
        <c:auto val="1"/>
        <c:lblAlgn val="ctr"/>
        <c:lblOffset val="100"/>
        <c:noMultiLvlLbl val="0"/>
      </c:catAx>
      <c:valAx>
        <c:axId val="984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76673"/>
        <c:axId val="31070999"/>
      </c:barChart>
      <c:catAx>
        <c:axId val="706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999"/>
        <c:auto val="1"/>
        <c:lblAlgn val="ctr"/>
        <c:lblOffset val="100"/>
        <c:noMultiLvlLbl val="0"/>
      </c:catAx>
      <c:valAx>
        <c:axId val="310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4295"/>
        <c:axId val="74705664"/>
      </c:barChart>
      <c:catAx>
        <c:axId val="136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664"/>
        <c:auto val="1"/>
        <c:lblAlgn val="ctr"/>
        <c:lblOffset val="100"/>
        <c:noMultiLvlLbl val="0"/>
      </c:catAx>
      <c:valAx>
        <c:axId val="74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2020"/>
        <c:axId val="84590775"/>
      </c:barChart>
      <c:catAx>
        <c:axId val="15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75"/>
        <c:auto val="1"/>
        <c:lblAlgn val="ctr"/>
        <c:lblOffset val="100"/>
        <c:noMultiLvlLbl val="0"/>
      </c:catAx>
      <c:valAx>
        <c:axId val="845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1730"/>
        <c:axId val="22279738"/>
      </c:barChart>
      <c:catAx>
        <c:axId val="219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738"/>
        <c:auto val="1"/>
        <c:lblAlgn val="ctr"/>
        <c:lblOffset val="100"/>
        <c:noMultiLvlLbl val="0"/>
      </c:catAx>
      <c:valAx>
        <c:axId val="222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9042"/>
        <c:axId val="57745131"/>
      </c:barChart>
      <c:catAx>
        <c:axId val="261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31"/>
        <c:auto val="1"/>
        <c:lblAlgn val="ctr"/>
        <c:lblOffset val="100"/>
        <c:noMultiLvlLbl val="0"/>
      </c:catAx>
      <c:valAx>
        <c:axId val="577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9774"/>
        <c:axId val="31219515"/>
      </c:barChart>
      <c:catAx>
        <c:axId val="68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15"/>
        <c:auto val="1"/>
        <c:lblAlgn val="ctr"/>
        <c:lblOffset val="100"/>
        <c:noMultiLvlLbl val="0"/>
      </c:catAx>
      <c:valAx>
        <c:axId val="31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20952"/>
        <c:axId val="93376885"/>
      </c:barChart>
      <c:catAx>
        <c:axId val="3372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885"/>
        <c:auto val="1"/>
        <c:lblAlgn val="ctr"/>
        <c:lblOffset val="100"/>
        <c:noMultiLvlLbl val="0"/>
      </c:catAx>
      <c:valAx>
        <c:axId val="933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37643"/>
        <c:axId val="48036268"/>
      </c:barChart>
      <c:catAx>
        <c:axId val="346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68"/>
        <c:auto val="1"/>
        <c:lblAlgn val="ctr"/>
        <c:lblOffset val="100"/>
        <c:noMultiLvlLbl val="0"/>
      </c:catAx>
      <c:valAx>
        <c:axId val="480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3577"/>
        <c:axId val="22783982"/>
      </c:barChart>
      <c:catAx>
        <c:axId val="288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82"/>
        <c:auto val="1"/>
        <c:lblAlgn val="ctr"/>
        <c:lblOffset val="100"/>
        <c:noMultiLvlLbl val="0"/>
      </c:catAx>
      <c:valAx>
        <c:axId val="227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1197"/>
        <c:axId val="62454526"/>
      </c:barChart>
      <c:catAx>
        <c:axId val="145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526"/>
        <c:auto val="1"/>
        <c:lblAlgn val="ctr"/>
        <c:lblOffset val="100"/>
        <c:noMultiLvlLbl val="0"/>
      </c:catAx>
      <c:valAx>
        <c:axId val="624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99456"/>
        <c:axId val="8247817"/>
      </c:barChart>
      <c:catAx>
        <c:axId val="540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7"/>
        <c:auto val="1"/>
        <c:lblAlgn val="ctr"/>
        <c:lblOffset val="100"/>
        <c:noMultiLvlLbl val="0"/>
      </c:catAx>
      <c:valAx>
        <c:axId val="82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61696"/>
        <c:axId val="21443223"/>
      </c:barChart>
      <c:catAx>
        <c:axId val="578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223"/>
        <c:auto val="1"/>
        <c:lblAlgn val="ctr"/>
        <c:lblOffset val="100"/>
        <c:noMultiLvlLbl val="0"/>
      </c:catAx>
      <c:valAx>
        <c:axId val="214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5109"/>
        <c:axId val="10179930"/>
      </c:barChart>
      <c:catAx>
        <c:axId val="712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930"/>
        <c:auto val="1"/>
        <c:lblAlgn val="ctr"/>
        <c:lblOffset val="100"/>
        <c:noMultiLvlLbl val="0"/>
      </c:catAx>
      <c:valAx>
        <c:axId val="101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88707"/>
        <c:axId val="86002027"/>
      </c:barChart>
      <c:catAx>
        <c:axId val="165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27"/>
        <c:auto val="1"/>
        <c:lblAlgn val="ctr"/>
        <c:lblOffset val="100"/>
        <c:noMultiLvlLbl val="0"/>
      </c:catAx>
      <c:valAx>
        <c:axId val="860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275"/>
        <c:axId val="92791709"/>
      </c:barChart>
      <c:catAx>
        <c:axId val="726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709"/>
        <c:auto val="1"/>
        <c:lblAlgn val="ctr"/>
        <c:lblOffset val="100"/>
        <c:noMultiLvlLbl val="0"/>
      </c:catAx>
      <c:valAx>
        <c:axId val="927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14079"/>
        <c:axId val="35483973"/>
      </c:barChart>
      <c:catAx>
        <c:axId val="702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73"/>
        <c:auto val="1"/>
        <c:lblAlgn val="ctr"/>
        <c:lblOffset val="100"/>
        <c:noMultiLvlLbl val="0"/>
      </c:catAx>
      <c:valAx>
        <c:axId val="354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