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58236"/>
        <c:axId val="9877626"/>
      </c:scatterChart>
      <c:valAx>
        <c:axId val="7965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26"/>
        <c:crossesAt val="0"/>
        <c:crossBetween val="midCat"/>
      </c:valAx>
      <c:valAx>
        <c:axId val="987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96426"/>
        <c:axId val="31371344"/>
      </c:scatterChart>
      <c:valAx>
        <c:axId val="5919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344"/>
        <c:crossesAt val="0"/>
        <c:crossBetween val="midCat"/>
      </c:valAx>
      <c:valAx>
        <c:axId val="3137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63468"/>
        <c:axId val="19610217"/>
      </c:scatterChart>
      <c:valAx>
        <c:axId val="9056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217"/>
        <c:crossesAt val="0"/>
        <c:crossBetween val="midCat"/>
      </c:valAx>
      <c:valAx>
        <c:axId val="1961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92152"/>
        <c:axId val="74273253"/>
      </c:scatterChart>
      <c:valAx>
        <c:axId val="5769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253"/>
        <c:crossesAt val="0"/>
        <c:crossBetween val="midCat"/>
      </c:valAx>
      <c:valAx>
        <c:axId val="7427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