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56914"/>
        <c:axId val="1532087"/>
      </c:scatterChart>
      <c:valAx>
        <c:axId val="9355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7"/>
        <c:crossesAt val="0"/>
        <c:crossBetween val="midCat"/>
      </c:valAx>
      <c:valAx>
        <c:axId val="153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3830"/>
        <c:axId val="45316178"/>
      </c:scatterChart>
      <c:valAx>
        <c:axId val="4117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178"/>
        <c:crossesAt val="0"/>
        <c:crossBetween val="midCat"/>
      </c:valAx>
      <c:valAx>
        <c:axId val="4531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3049"/>
        <c:axId val="20088949"/>
      </c:scatterChart>
      <c:valAx>
        <c:axId val="1467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949"/>
        <c:crossesAt val="0"/>
        <c:crossBetween val="midCat"/>
      </c:valAx>
      <c:valAx>
        <c:axId val="2008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4843"/>
        <c:axId val="39737139"/>
      </c:scatterChart>
      <c:valAx>
        <c:axId val="5385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139"/>
        <c:crossesAt val="0"/>
        <c:crossBetween val="midCat"/>
      </c:valAx>
      <c:valAx>
        <c:axId val="3973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