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83269"/>
        <c:axId val="14140011"/>
      </c:barChart>
      <c:catAx>
        <c:axId val="498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011"/>
        <c:auto val="1"/>
        <c:lblAlgn val="ctr"/>
        <c:lblOffset val="100"/>
        <c:noMultiLvlLbl val="0"/>
      </c:catAx>
      <c:valAx>
        <c:axId val="141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0268"/>
        <c:axId val="31772893"/>
      </c:barChart>
      <c:catAx>
        <c:axId val="35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93"/>
        <c:auto val="1"/>
        <c:lblAlgn val="ctr"/>
        <c:lblOffset val="100"/>
        <c:noMultiLvlLbl val="0"/>
      </c:catAx>
      <c:valAx>
        <c:axId val="317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9388"/>
        <c:axId val="77153241"/>
      </c:barChart>
      <c:catAx>
        <c:axId val="820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241"/>
        <c:auto val="1"/>
        <c:lblAlgn val="ctr"/>
        <c:lblOffset val="100"/>
        <c:noMultiLvlLbl val="0"/>
      </c:catAx>
      <c:valAx>
        <c:axId val="771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568"/>
        <c:axId val="4378799"/>
      </c:barChart>
      <c:catAx>
        <c:axId val="9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99"/>
        <c:auto val="1"/>
        <c:lblAlgn val="ctr"/>
        <c:lblOffset val="100"/>
        <c:noMultiLvlLbl val="0"/>
      </c:catAx>
      <c:valAx>
        <c:axId val="43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4545"/>
        <c:axId val="9850894"/>
      </c:barChart>
      <c:catAx>
        <c:axId val="619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94"/>
        <c:auto val="1"/>
        <c:lblAlgn val="ctr"/>
        <c:lblOffset val="100"/>
        <c:noMultiLvlLbl val="0"/>
      </c:catAx>
      <c:valAx>
        <c:axId val="9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28509"/>
        <c:axId val="61862068"/>
      </c:barChart>
      <c:catAx>
        <c:axId val="3962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068"/>
        <c:auto val="1"/>
        <c:lblAlgn val="ctr"/>
        <c:lblOffset val="100"/>
        <c:noMultiLvlLbl val="0"/>
      </c:catAx>
      <c:valAx>
        <c:axId val="618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8429"/>
        <c:axId val="83152834"/>
      </c:barChart>
      <c:catAx>
        <c:axId val="332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834"/>
        <c:auto val="1"/>
        <c:lblAlgn val="ctr"/>
        <c:lblOffset val="100"/>
        <c:noMultiLvlLbl val="0"/>
      </c:catAx>
      <c:valAx>
        <c:axId val="831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68392"/>
        <c:axId val="25371109"/>
      </c:barChart>
      <c:catAx>
        <c:axId val="505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109"/>
        <c:auto val="1"/>
        <c:lblAlgn val="ctr"/>
        <c:lblOffset val="100"/>
        <c:noMultiLvlLbl val="0"/>
      </c:catAx>
      <c:valAx>
        <c:axId val="253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6098"/>
        <c:axId val="67015937"/>
      </c:barChart>
      <c:catAx>
        <c:axId val="809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37"/>
        <c:auto val="1"/>
        <c:lblAlgn val="ctr"/>
        <c:lblOffset val="100"/>
        <c:noMultiLvlLbl val="0"/>
      </c:catAx>
      <c:valAx>
        <c:axId val="670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925"/>
        <c:axId val="83056012"/>
      </c:barChart>
      <c:catAx>
        <c:axId val="53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12"/>
        <c:auto val="1"/>
        <c:lblAlgn val="ctr"/>
        <c:lblOffset val="100"/>
        <c:noMultiLvlLbl val="0"/>
      </c:catAx>
      <c:valAx>
        <c:axId val="830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5305"/>
        <c:axId val="24568053"/>
      </c:barChart>
      <c:catAx>
        <c:axId val="609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53"/>
        <c:auto val="1"/>
        <c:lblAlgn val="ctr"/>
        <c:lblOffset val="100"/>
        <c:noMultiLvlLbl val="0"/>
      </c:catAx>
      <c:valAx>
        <c:axId val="245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4693"/>
        <c:axId val="88546123"/>
      </c:barChart>
      <c:catAx>
        <c:axId val="853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123"/>
        <c:auto val="1"/>
        <c:lblAlgn val="ctr"/>
        <c:lblOffset val="100"/>
        <c:noMultiLvlLbl val="0"/>
      </c:catAx>
      <c:valAx>
        <c:axId val="885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1814"/>
        <c:axId val="20885246"/>
      </c:barChart>
      <c:catAx>
        <c:axId val="397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246"/>
        <c:auto val="1"/>
        <c:lblAlgn val="ctr"/>
        <c:lblOffset val="100"/>
        <c:noMultiLvlLbl val="0"/>
      </c:catAx>
      <c:valAx>
        <c:axId val="208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05053"/>
        <c:axId val="79441063"/>
      </c:barChart>
      <c:catAx>
        <c:axId val="725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63"/>
        <c:auto val="1"/>
        <c:lblAlgn val="ctr"/>
        <c:lblOffset val="100"/>
        <c:noMultiLvlLbl val="0"/>
      </c:catAx>
      <c:valAx>
        <c:axId val="794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4545"/>
        <c:axId val="17309725"/>
      </c:barChart>
      <c:catAx>
        <c:axId val="612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725"/>
        <c:auto val="1"/>
        <c:lblAlgn val="ctr"/>
        <c:lblOffset val="100"/>
        <c:noMultiLvlLbl val="0"/>
      </c:catAx>
      <c:valAx>
        <c:axId val="173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3298"/>
        <c:axId val="5495528"/>
      </c:barChart>
      <c:catAx>
        <c:axId val="941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8"/>
        <c:auto val="1"/>
        <c:lblAlgn val="ctr"/>
        <c:lblOffset val="100"/>
        <c:noMultiLvlLbl val="0"/>
      </c:catAx>
      <c:valAx>
        <c:axId val="54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9584"/>
        <c:axId val="91508009"/>
      </c:barChart>
      <c:catAx>
        <c:axId val="6695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09"/>
        <c:auto val="1"/>
        <c:lblAlgn val="ctr"/>
        <c:lblOffset val="100"/>
        <c:noMultiLvlLbl val="0"/>
      </c:catAx>
      <c:valAx>
        <c:axId val="915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0079"/>
        <c:axId val="15688190"/>
      </c:barChart>
      <c:catAx>
        <c:axId val="423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90"/>
        <c:auto val="1"/>
        <c:lblAlgn val="ctr"/>
        <c:lblOffset val="100"/>
        <c:noMultiLvlLbl val="0"/>
      </c:catAx>
      <c:valAx>
        <c:axId val="156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