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2030"/>
        <c:axId val="63828622"/>
      </c:barChart>
      <c:catAx>
        <c:axId val="2833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22"/>
        <c:auto val="1"/>
        <c:lblAlgn val="ctr"/>
        <c:lblOffset val="100"/>
        <c:noMultiLvlLbl val="0"/>
      </c:catAx>
      <c:valAx>
        <c:axId val="638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4382"/>
        <c:axId val="59243788"/>
      </c:barChart>
      <c:catAx>
        <c:axId val="739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88"/>
        <c:auto val="1"/>
        <c:lblAlgn val="ctr"/>
        <c:lblOffset val="100"/>
        <c:noMultiLvlLbl val="0"/>
      </c:catAx>
      <c:valAx>
        <c:axId val="592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066"/>
        <c:axId val="79339238"/>
      </c:barChart>
      <c:catAx>
        <c:axId val="23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38"/>
        <c:auto val="1"/>
        <c:lblAlgn val="ctr"/>
        <c:lblOffset val="100"/>
        <c:noMultiLvlLbl val="0"/>
      </c:catAx>
      <c:valAx>
        <c:axId val="793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808"/>
        <c:axId val="19093293"/>
      </c:barChart>
      <c:catAx>
        <c:axId val="62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293"/>
        <c:auto val="1"/>
        <c:lblAlgn val="ctr"/>
        <c:lblOffset val="100"/>
        <c:noMultiLvlLbl val="0"/>
      </c:catAx>
      <c:valAx>
        <c:axId val="190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83957"/>
        <c:axId val="53395619"/>
      </c:barChart>
      <c:catAx>
        <c:axId val="180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619"/>
        <c:auto val="1"/>
        <c:lblAlgn val="ctr"/>
        <c:lblOffset val="100"/>
        <c:noMultiLvlLbl val="0"/>
      </c:catAx>
      <c:valAx>
        <c:axId val="533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2522"/>
        <c:axId val="44934682"/>
      </c:barChart>
      <c:catAx>
        <c:axId val="953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682"/>
        <c:auto val="1"/>
        <c:lblAlgn val="ctr"/>
        <c:lblOffset val="100"/>
        <c:noMultiLvlLbl val="0"/>
      </c:catAx>
      <c:valAx>
        <c:axId val="449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9280"/>
        <c:axId val="1125724"/>
      </c:barChart>
      <c:catAx>
        <c:axId val="527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4"/>
        <c:auto val="1"/>
        <c:lblAlgn val="ctr"/>
        <c:lblOffset val="100"/>
        <c:noMultiLvlLbl val="0"/>
      </c:catAx>
      <c:valAx>
        <c:axId val="11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1717"/>
        <c:axId val="56814402"/>
      </c:barChart>
      <c:catAx>
        <c:axId val="398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02"/>
        <c:auto val="1"/>
        <c:lblAlgn val="ctr"/>
        <c:lblOffset val="100"/>
        <c:noMultiLvlLbl val="0"/>
      </c:catAx>
      <c:valAx>
        <c:axId val="568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4745"/>
        <c:axId val="34274591"/>
      </c:barChart>
      <c:catAx>
        <c:axId val="580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91"/>
        <c:auto val="1"/>
        <c:lblAlgn val="ctr"/>
        <c:lblOffset val="100"/>
        <c:noMultiLvlLbl val="0"/>
      </c:catAx>
      <c:valAx>
        <c:axId val="342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75580"/>
        <c:axId val="51120680"/>
      </c:barChart>
      <c:catAx>
        <c:axId val="692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80"/>
        <c:auto val="1"/>
        <c:lblAlgn val="ctr"/>
        <c:lblOffset val="100"/>
        <c:noMultiLvlLbl val="0"/>
      </c:catAx>
      <c:valAx>
        <c:axId val="511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855"/>
        <c:axId val="75136550"/>
      </c:barChart>
      <c:catAx>
        <c:axId val="29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50"/>
        <c:auto val="1"/>
        <c:lblAlgn val="ctr"/>
        <c:lblOffset val="100"/>
        <c:noMultiLvlLbl val="0"/>
      </c:catAx>
      <c:valAx>
        <c:axId val="751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0718"/>
        <c:axId val="46850515"/>
      </c:barChart>
      <c:catAx>
        <c:axId val="490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515"/>
        <c:auto val="1"/>
        <c:lblAlgn val="ctr"/>
        <c:lblOffset val="100"/>
        <c:noMultiLvlLbl val="0"/>
      </c:catAx>
      <c:valAx>
        <c:axId val="468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96172"/>
        <c:axId val="90805529"/>
      </c:barChart>
      <c:catAx>
        <c:axId val="532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529"/>
        <c:auto val="1"/>
        <c:lblAlgn val="ctr"/>
        <c:lblOffset val="100"/>
        <c:noMultiLvlLbl val="0"/>
      </c:catAx>
      <c:valAx>
        <c:axId val="908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4140"/>
        <c:axId val="65479317"/>
      </c:barChart>
      <c:catAx>
        <c:axId val="103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317"/>
        <c:auto val="1"/>
        <c:lblAlgn val="ctr"/>
        <c:lblOffset val="100"/>
        <c:noMultiLvlLbl val="0"/>
      </c:catAx>
      <c:valAx>
        <c:axId val="654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5672"/>
        <c:axId val="57226697"/>
      </c:barChart>
      <c:catAx>
        <c:axId val="1318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97"/>
        <c:auto val="1"/>
        <c:lblAlgn val="ctr"/>
        <c:lblOffset val="100"/>
        <c:noMultiLvlLbl val="0"/>
      </c:catAx>
      <c:valAx>
        <c:axId val="572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7302"/>
        <c:axId val="73951385"/>
      </c:barChart>
      <c:catAx>
        <c:axId val="165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385"/>
        <c:auto val="1"/>
        <c:lblAlgn val="ctr"/>
        <c:lblOffset val="100"/>
        <c:noMultiLvlLbl val="0"/>
      </c:catAx>
      <c:valAx>
        <c:axId val="739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09371"/>
        <c:axId val="79758720"/>
      </c:barChart>
      <c:catAx>
        <c:axId val="10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20"/>
        <c:auto val="1"/>
        <c:lblAlgn val="ctr"/>
        <c:lblOffset val="100"/>
        <c:noMultiLvlLbl val="0"/>
      </c:catAx>
      <c:valAx>
        <c:axId val="797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97271"/>
        <c:axId val="28551703"/>
      </c:barChart>
      <c:catAx>
        <c:axId val="594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703"/>
        <c:auto val="1"/>
        <c:lblAlgn val="ctr"/>
        <c:lblOffset val="100"/>
        <c:noMultiLvlLbl val="0"/>
      </c:catAx>
      <c:valAx>
        <c:axId val="285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