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2176"/>
        <c:axId val="8418"/>
      </c:scatterChart>
      <c:valAx>
        <c:axId val="4569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"/>
        <c:crossesAt val="0"/>
        <c:crossBetween val="midCat"/>
      </c:valAx>
      <c:valAx>
        <c:axId val="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86911"/>
        <c:axId val="34599152"/>
      </c:scatterChart>
      <c:valAx>
        <c:axId val="4588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52"/>
        <c:crossesAt val="0"/>
        <c:crossBetween val="midCat"/>
      </c:valAx>
      <c:valAx>
        <c:axId val="3459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4194"/>
        <c:axId val="40981627"/>
      </c:scatterChart>
      <c:valAx>
        <c:axId val="4814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627"/>
        <c:crossesAt val="0"/>
        <c:crossBetween val="midCat"/>
      </c:valAx>
      <c:valAx>
        <c:axId val="4098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1144"/>
        <c:axId val="31894015"/>
      </c:scatterChart>
      <c:valAx>
        <c:axId val="758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015"/>
        <c:crossesAt val="0"/>
        <c:crossBetween val="midCat"/>
      </c:valAx>
      <c:valAx>
        <c:axId val="3189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