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3339"/>
        <c:axId val="73085792"/>
      </c:scatterChart>
      <c:valAx>
        <c:axId val="6408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792"/>
        <c:crossesAt val="0"/>
        <c:crossBetween val="midCat"/>
      </c:valAx>
      <c:valAx>
        <c:axId val="7308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30021"/>
        <c:axId val="4200279"/>
      </c:scatterChart>
      <c:valAx>
        <c:axId val="6653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79"/>
        <c:crossesAt val="0"/>
        <c:crossBetween val="midCat"/>
      </c:valAx>
      <c:valAx>
        <c:axId val="420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928"/>
        <c:axId val="33649385"/>
      </c:scatterChart>
      <c:valAx>
        <c:axId val="484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385"/>
        <c:crossesAt val="0"/>
        <c:crossBetween val="midCat"/>
      </c:valAx>
      <c:valAx>
        <c:axId val="3364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59731"/>
        <c:axId val="78342711"/>
      </c:scatterChart>
      <c:valAx>
        <c:axId val="5845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11"/>
        <c:crossesAt val="0"/>
        <c:crossBetween val="midCat"/>
      </c:valAx>
      <c:valAx>
        <c:axId val="7834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